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967434"/>
        <c:axId val="17347716"/>
      </c:barChart>
      <c:catAx>
        <c:axId val="39967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347716"/>
        <c:crossesAt val="0"/>
        <c:auto val="1"/>
        <c:lblAlgn val="ctr"/>
        <c:lblOffset val="100"/>
        <c:noMultiLvlLbl val="0"/>
      </c:catAx>
      <c:valAx>
        <c:axId val="173477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9674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588658"/>
        <c:axId val="66657793"/>
      </c:barChart>
      <c:catAx>
        <c:axId val="10588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657793"/>
        <c:crossesAt val="0"/>
        <c:auto val="1"/>
        <c:lblAlgn val="ctr"/>
        <c:lblOffset val="100"/>
        <c:noMultiLvlLbl val="0"/>
      </c:catAx>
      <c:valAx>
        <c:axId val="666577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5886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