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7829"/>
        <c:axId val="66564875"/>
      </c:lineChart>
      <c:catAx>
        <c:axId val="3785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875"/>
        <c:crossesAt val="0"/>
        <c:auto val="1"/>
        <c:lblAlgn val="ctr"/>
        <c:lblOffset val="100"/>
        <c:noMultiLvlLbl val="0"/>
      </c:catAx>
      <c:valAx>
        <c:axId val="665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5685"/>
        <c:axId val="65948365"/>
      </c:lineChart>
      <c:catAx>
        <c:axId val="24715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365"/>
        <c:crossesAt val="0"/>
        <c:auto val="1"/>
        <c:lblAlgn val="ctr"/>
        <c:lblOffset val="100"/>
        <c:noMultiLvlLbl val="0"/>
      </c:catAx>
      <c:valAx>
        <c:axId val="659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01495"/>
        <c:axId val="79382935"/>
      </c:lineChart>
      <c:catAx>
        <c:axId val="13401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935"/>
        <c:crossesAt val="0"/>
        <c:auto val="1"/>
        <c:lblAlgn val="ctr"/>
        <c:lblOffset val="100"/>
        <c:noMultiLvlLbl val="0"/>
      </c:catAx>
      <c:valAx>
        <c:axId val="79382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90215"/>
        <c:axId val="88004453"/>
      </c:scatterChart>
      <c:valAx>
        <c:axId val="7069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53"/>
        <c:crossesAt val="0"/>
        <c:crossBetween val="midCat"/>
      </c:valAx>
      <c:valAx>
        <c:axId val="88004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37103"/>
        <c:axId val="68797862"/>
      </c:scatterChart>
      <c:valAx>
        <c:axId val="24737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862"/>
        <c:crossesAt val="0"/>
        <c:crossBetween val="midCat"/>
      </c:valAx>
      <c:valAx>
        <c:axId val="687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