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339"/>
        <c:axId val="18237793"/>
      </c:lineChart>
      <c:catAx>
        <c:axId val="2435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93"/>
        <c:crossesAt val="0"/>
        <c:auto val="1"/>
        <c:lblAlgn val="ctr"/>
        <c:lblOffset val="100"/>
        <c:noMultiLvlLbl val="0"/>
      </c:catAx>
      <c:valAx>
        <c:axId val="182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3149"/>
        <c:axId val="83842363"/>
      </c:lineChart>
      <c:catAx>
        <c:axId val="4078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63"/>
        <c:crossesAt val="0"/>
        <c:auto val="1"/>
        <c:lblAlgn val="ctr"/>
        <c:lblOffset val="100"/>
        <c:noMultiLvlLbl val="0"/>
      </c:catAx>
      <c:valAx>
        <c:axId val="838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53774"/>
        <c:axId val="17786080"/>
      </c:lineChart>
      <c:catAx>
        <c:axId val="4595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80"/>
        <c:crossesAt val="0"/>
        <c:auto val="1"/>
        <c:lblAlgn val="ctr"/>
        <c:lblOffset val="100"/>
        <c:noMultiLvlLbl val="0"/>
      </c:catAx>
      <c:valAx>
        <c:axId val="17786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56311"/>
        <c:axId val="88064069"/>
      </c:scatterChart>
      <c:valAx>
        <c:axId val="27256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069"/>
        <c:crossesAt val="0"/>
        <c:crossBetween val="midCat"/>
      </c:valAx>
      <c:valAx>
        <c:axId val="88064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226559"/>
        <c:axId val="7648389"/>
      </c:scatterChart>
      <c:valAx>
        <c:axId val="27226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9"/>
        <c:crossesAt val="0"/>
        <c:crossBetween val="midCat"/>
      </c:valAx>
      <c:valAx>
        <c:axId val="76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