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4873"/>
        <c:axId val="61918230"/>
      </c:lineChart>
      <c:catAx>
        <c:axId val="68814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230"/>
        <c:crossesAt val="0"/>
        <c:auto val="1"/>
        <c:lblAlgn val="ctr"/>
        <c:lblOffset val="100"/>
        <c:noMultiLvlLbl val="0"/>
      </c:catAx>
      <c:valAx>
        <c:axId val="619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0662"/>
        <c:axId val="29362908"/>
      </c:lineChart>
      <c:catAx>
        <c:axId val="96770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908"/>
        <c:crossesAt val="0"/>
        <c:auto val="1"/>
        <c:lblAlgn val="ctr"/>
        <c:lblOffset val="100"/>
        <c:noMultiLvlLbl val="0"/>
      </c:catAx>
      <c:valAx>
        <c:axId val="293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813761"/>
        <c:axId val="60738318"/>
      </c:lineChart>
      <c:catAx>
        <c:axId val="75813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318"/>
        <c:crossesAt val="0"/>
        <c:auto val="1"/>
        <c:lblAlgn val="ctr"/>
        <c:lblOffset val="100"/>
        <c:noMultiLvlLbl val="0"/>
      </c:catAx>
      <c:valAx>
        <c:axId val="60738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099828"/>
        <c:axId val="40798962"/>
      </c:scatterChart>
      <c:valAx>
        <c:axId val="35099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962"/>
        <c:crossesAt val="0"/>
        <c:crossBetween val="midCat"/>
      </c:valAx>
      <c:valAx>
        <c:axId val="407989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8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215019"/>
        <c:axId val="1327329"/>
      </c:scatterChart>
      <c:valAx>
        <c:axId val="31215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29"/>
        <c:crossesAt val="0"/>
        <c:crossBetween val="midCat"/>
      </c:valAx>
      <c:valAx>
        <c:axId val="13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