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9924"/>
        <c:axId val="64963097"/>
      </c:lineChart>
      <c:catAx>
        <c:axId val="29789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97"/>
        <c:crossesAt val="0"/>
        <c:auto val="1"/>
        <c:lblAlgn val="ctr"/>
        <c:lblOffset val="100"/>
        <c:noMultiLvlLbl val="0"/>
      </c:catAx>
      <c:valAx>
        <c:axId val="649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7770"/>
        <c:axId val="4675364"/>
      </c:lineChart>
      <c:catAx>
        <c:axId val="4890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4"/>
        <c:crossesAt val="0"/>
        <c:auto val="1"/>
        <c:lblAlgn val="ctr"/>
        <c:lblOffset val="100"/>
        <c:noMultiLvlLbl val="0"/>
      </c:catAx>
      <c:valAx>
        <c:axId val="46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93666"/>
        <c:axId val="14373138"/>
      </c:lineChart>
      <c:catAx>
        <c:axId val="3969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138"/>
        <c:crossesAt val="0"/>
        <c:auto val="1"/>
        <c:lblAlgn val="ctr"/>
        <c:lblOffset val="100"/>
        <c:noMultiLvlLbl val="0"/>
      </c:catAx>
      <c:valAx>
        <c:axId val="14373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222893"/>
        <c:axId val="79602077"/>
      </c:scatterChart>
      <c:valAx>
        <c:axId val="4222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077"/>
        <c:crossesAt val="0"/>
        <c:crossBetween val="midCat"/>
      </c:valAx>
      <c:valAx>
        <c:axId val="79602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562056"/>
        <c:axId val="83629254"/>
      </c:scatterChart>
      <c:valAx>
        <c:axId val="32562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54"/>
        <c:crossesAt val="0"/>
        <c:crossBetween val="midCat"/>
      </c:valAx>
      <c:valAx>
        <c:axId val="836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