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192099"/>
        <c:axId val="84454422"/>
      </c:barChart>
      <c:catAx>
        <c:axId val="881920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454422"/>
        <c:crossesAt val="0"/>
        <c:auto val="1"/>
        <c:lblAlgn val="ctr"/>
        <c:lblOffset val="100"/>
        <c:noMultiLvlLbl val="0"/>
      </c:catAx>
      <c:valAx>
        <c:axId val="844544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1920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548033"/>
        <c:axId val="24896410"/>
      </c:barChart>
      <c:catAx>
        <c:axId val="845480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896410"/>
        <c:crossesAt val="0"/>
        <c:auto val="1"/>
        <c:lblAlgn val="ctr"/>
        <c:lblOffset val="100"/>
        <c:noMultiLvlLbl val="0"/>
      </c:catAx>
      <c:valAx>
        <c:axId val="248964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5480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