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625371"/>
        <c:axId val="96745005"/>
      </c:scatterChart>
      <c:valAx>
        <c:axId val="206253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005"/>
        <c:crossesAt val="0"/>
        <c:crossBetween val="midCat"/>
      </c:valAx>
      <c:valAx>
        <c:axId val="96745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84757"/>
        <c:axId val="88455387"/>
      </c:scatterChart>
      <c:valAx>
        <c:axId val="471847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387"/>
        <c:crossesAt val="0"/>
        <c:crossBetween val="midCat"/>
      </c:valAx>
      <c:valAx>
        <c:axId val="88455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20363"/>
        <c:axId val="19429300"/>
      </c:scatterChart>
      <c:valAx>
        <c:axId val="940203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9300"/>
        <c:crossesAt val="0"/>
        <c:crossBetween val="midCat"/>
      </c:valAx>
      <c:valAx>
        <c:axId val="19429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27668"/>
        <c:axId val="90720963"/>
      </c:scatterChart>
      <c:valAx>
        <c:axId val="554276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963"/>
        <c:crossesAt val="0"/>
        <c:crossBetween val="midCat"/>
      </c:valAx>
      <c:valAx>
        <c:axId val="90720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10457"/>
        <c:axId val="11130966"/>
      </c:scatterChart>
      <c:valAx>
        <c:axId val="580104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966"/>
        <c:crossesAt val="0"/>
        <c:crossBetween val="midCat"/>
      </c:valAx>
      <c:valAx>
        <c:axId val="11130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0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45562"/>
        <c:axId val="52975882"/>
      </c:scatterChart>
      <c:valAx>
        <c:axId val="886455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882"/>
        <c:crossesAt val="0"/>
        <c:crossBetween val="midCat"/>
      </c:valAx>
      <c:valAx>
        <c:axId val="52975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01291"/>
        <c:axId val="13309415"/>
      </c:scatterChart>
      <c:valAx>
        <c:axId val="420012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415"/>
        <c:crossesAt val="0"/>
        <c:crossBetween val="midCat"/>
      </c:valAx>
      <c:valAx>
        <c:axId val="13309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21969"/>
        <c:axId val="51241855"/>
      </c:scatterChart>
      <c:valAx>
        <c:axId val="793219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855"/>
        <c:crossesAt val="0"/>
        <c:crossBetween val="midCat"/>
      </c:valAx>
      <c:valAx>
        <c:axId val="51241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1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58144"/>
        <c:axId val="85324528"/>
      </c:scatterChart>
      <c:valAx>
        <c:axId val="372581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528"/>
        <c:crossesAt val="0"/>
        <c:crossBetween val="midCat"/>
      </c:valAx>
      <c:valAx>
        <c:axId val="85324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7117"/>
        <c:axId val="14942147"/>
      </c:scatterChart>
      <c:valAx>
        <c:axId val="54471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147"/>
        <c:crossesAt val="0"/>
        <c:crossBetween val="midCat"/>
      </c:valAx>
      <c:valAx>
        <c:axId val="14942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50944"/>
        <c:axId val="49748034"/>
      </c:scatterChart>
      <c:valAx>
        <c:axId val="132509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8034"/>
        <c:crossesAt val="0"/>
        <c:crossBetween val="midCat"/>
      </c:valAx>
      <c:valAx>
        <c:axId val="49748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553586"/>
        <c:axId val="22535359"/>
      </c:scatterChart>
      <c:valAx>
        <c:axId val="235535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359"/>
        <c:crossesAt val="0"/>
        <c:crossBetween val="midCat"/>
      </c:valAx>
      <c:valAx>
        <c:axId val="22535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