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581062"/>
        <c:axId val="71336366"/>
      </c:scatterChart>
      <c:valAx>
        <c:axId val="825810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366"/>
        <c:crossesAt val="0"/>
        <c:crossBetween val="midCat"/>
      </c:valAx>
      <c:valAx>
        <c:axId val="71336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00731"/>
        <c:axId val="14240338"/>
      </c:scatterChart>
      <c:valAx>
        <c:axId val="522007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338"/>
        <c:crossesAt val="0"/>
        <c:crossBetween val="midCat"/>
      </c:valAx>
      <c:valAx>
        <c:axId val="1424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63391"/>
        <c:axId val="50680199"/>
      </c:scatterChart>
      <c:valAx>
        <c:axId val="52163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199"/>
        <c:crossesAt val="0"/>
        <c:crossBetween val="midCat"/>
      </c:valAx>
      <c:valAx>
        <c:axId val="5068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72304"/>
        <c:axId val="52152587"/>
      </c:scatterChart>
      <c:valAx>
        <c:axId val="674723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587"/>
        <c:crossesAt val="0"/>
        <c:crossBetween val="midCat"/>
      </c:valAx>
      <c:valAx>
        <c:axId val="5215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18081"/>
        <c:axId val="32785436"/>
      </c:scatterChart>
      <c:valAx>
        <c:axId val="967180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436"/>
        <c:crossesAt val="0"/>
        <c:crossBetween val="midCat"/>
      </c:valAx>
      <c:valAx>
        <c:axId val="32785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5574"/>
        <c:axId val="2873053"/>
      </c:scatterChart>
      <c:valAx>
        <c:axId val="68105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53"/>
        <c:crossesAt val="0"/>
        <c:crossBetween val="midCat"/>
      </c:valAx>
      <c:valAx>
        <c:axId val="287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05708"/>
        <c:axId val="83205102"/>
      </c:scatterChart>
      <c:valAx>
        <c:axId val="34405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102"/>
        <c:crossesAt val="0"/>
        <c:crossBetween val="midCat"/>
      </c:valAx>
      <c:valAx>
        <c:axId val="83205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79564"/>
        <c:axId val="46679489"/>
      </c:scatterChart>
      <c:valAx>
        <c:axId val="170795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489"/>
        <c:crossesAt val="0"/>
        <c:crossBetween val="midCat"/>
      </c:valAx>
      <c:valAx>
        <c:axId val="4667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62155"/>
        <c:axId val="53881711"/>
      </c:scatterChart>
      <c:valAx>
        <c:axId val="362621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11"/>
        <c:crossesAt val="0"/>
        <c:crossBetween val="midCat"/>
      </c:valAx>
      <c:valAx>
        <c:axId val="5388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2439"/>
        <c:axId val="68737759"/>
      </c:scatterChart>
      <c:valAx>
        <c:axId val="652824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759"/>
        <c:crossesAt val="0"/>
        <c:crossBetween val="midCat"/>
      </c:valAx>
      <c:valAx>
        <c:axId val="6873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66831"/>
        <c:axId val="15058364"/>
      </c:scatterChart>
      <c:valAx>
        <c:axId val="971668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364"/>
        <c:crossesAt val="0"/>
        <c:crossBetween val="midCat"/>
      </c:valAx>
      <c:valAx>
        <c:axId val="15058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542735"/>
        <c:axId val="24322436"/>
      </c:scatterChart>
      <c:valAx>
        <c:axId val="525427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436"/>
        <c:crossesAt val="0"/>
        <c:crossBetween val="midCat"/>
      </c:valAx>
      <c:valAx>
        <c:axId val="24322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