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056469"/>
        <c:axId val="27336357"/>
      </c:scatterChart>
      <c:valAx>
        <c:axId val="810564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357"/>
        <c:crossesAt val="0"/>
        <c:crossBetween val="midCat"/>
      </c:valAx>
      <c:valAx>
        <c:axId val="27336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73169"/>
        <c:axId val="34805351"/>
      </c:scatterChart>
      <c:valAx>
        <c:axId val="645731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351"/>
        <c:crossesAt val="0"/>
        <c:crossBetween val="midCat"/>
      </c:valAx>
      <c:valAx>
        <c:axId val="34805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12725"/>
        <c:axId val="35886009"/>
      </c:scatterChart>
      <c:valAx>
        <c:axId val="385127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009"/>
        <c:crossesAt val="0"/>
        <c:crossBetween val="midCat"/>
      </c:valAx>
      <c:valAx>
        <c:axId val="35886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16478"/>
        <c:axId val="98571973"/>
      </c:scatterChart>
      <c:valAx>
        <c:axId val="262164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973"/>
        <c:crossesAt val="0"/>
        <c:crossBetween val="midCat"/>
      </c:valAx>
      <c:valAx>
        <c:axId val="98571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22451"/>
        <c:axId val="78635470"/>
      </c:scatterChart>
      <c:valAx>
        <c:axId val="634224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470"/>
        <c:crossesAt val="0"/>
        <c:crossBetween val="midCat"/>
      </c:valAx>
      <c:valAx>
        <c:axId val="78635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60588"/>
        <c:axId val="18516104"/>
      </c:scatterChart>
      <c:valAx>
        <c:axId val="964605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104"/>
        <c:crossesAt val="0"/>
        <c:crossBetween val="midCat"/>
      </c:valAx>
      <c:valAx>
        <c:axId val="18516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6014"/>
        <c:axId val="34670461"/>
      </c:scatterChart>
      <c:valAx>
        <c:axId val="89760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461"/>
        <c:crossesAt val="0"/>
        <c:crossBetween val="midCat"/>
      </c:valAx>
      <c:valAx>
        <c:axId val="34670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46304"/>
        <c:axId val="8061501"/>
      </c:scatterChart>
      <c:valAx>
        <c:axId val="720463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01"/>
        <c:crossesAt val="0"/>
        <c:crossBetween val="midCat"/>
      </c:valAx>
      <c:valAx>
        <c:axId val="8061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36498"/>
        <c:axId val="17238465"/>
      </c:scatterChart>
      <c:valAx>
        <c:axId val="798364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465"/>
        <c:crossesAt val="0"/>
        <c:crossBetween val="midCat"/>
      </c:valAx>
      <c:valAx>
        <c:axId val="17238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69231"/>
        <c:axId val="9497109"/>
      </c:scatterChart>
      <c:valAx>
        <c:axId val="515692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09"/>
        <c:crossesAt val="0"/>
        <c:crossBetween val="midCat"/>
      </c:valAx>
      <c:valAx>
        <c:axId val="9497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0041"/>
        <c:axId val="9217551"/>
      </c:scatterChart>
      <c:valAx>
        <c:axId val="45700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51"/>
        <c:crossesAt val="0"/>
        <c:crossBetween val="midCat"/>
      </c:valAx>
      <c:valAx>
        <c:axId val="9217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650500"/>
        <c:axId val="52327184"/>
      </c:scatterChart>
      <c:valAx>
        <c:axId val="906505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184"/>
        <c:crossesAt val="0"/>
        <c:crossBetween val="midCat"/>
      </c:valAx>
      <c:valAx>
        <c:axId val="52327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