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158837"/>
        <c:axId val="30087349"/>
      </c:scatterChart>
      <c:valAx>
        <c:axId val="221588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349"/>
        <c:crossesAt val="0"/>
        <c:crossBetween val="midCat"/>
      </c:valAx>
      <c:valAx>
        <c:axId val="30087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38557"/>
        <c:axId val="76283397"/>
      </c:scatterChart>
      <c:valAx>
        <c:axId val="504385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397"/>
        <c:crossesAt val="0"/>
        <c:crossBetween val="midCat"/>
      </c:valAx>
      <c:valAx>
        <c:axId val="76283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08237"/>
        <c:axId val="961438"/>
      </c:scatterChart>
      <c:valAx>
        <c:axId val="378082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8"/>
        <c:crossesAt val="0"/>
        <c:crossBetween val="midCat"/>
      </c:valAx>
      <c:valAx>
        <c:axId val="961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2772"/>
        <c:axId val="99825813"/>
      </c:scatterChart>
      <c:valAx>
        <c:axId val="45527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813"/>
        <c:crossesAt val="0"/>
        <c:crossBetween val="midCat"/>
      </c:valAx>
      <c:valAx>
        <c:axId val="99825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41688"/>
        <c:axId val="627905"/>
      </c:scatterChart>
      <c:valAx>
        <c:axId val="557416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5"/>
        <c:crossesAt val="0"/>
        <c:crossBetween val="midCat"/>
      </c:valAx>
      <c:valAx>
        <c:axId val="627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37032"/>
        <c:axId val="98585027"/>
      </c:scatterChart>
      <c:valAx>
        <c:axId val="715370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027"/>
        <c:crossesAt val="0"/>
        <c:crossBetween val="midCat"/>
      </c:valAx>
      <c:valAx>
        <c:axId val="98585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46685"/>
        <c:axId val="85601545"/>
      </c:scatterChart>
      <c:valAx>
        <c:axId val="439466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545"/>
        <c:crossesAt val="0"/>
        <c:crossBetween val="midCat"/>
      </c:valAx>
      <c:valAx>
        <c:axId val="85601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06045"/>
        <c:axId val="12787579"/>
      </c:scatterChart>
      <c:valAx>
        <c:axId val="219060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579"/>
        <c:crossesAt val="0"/>
        <c:crossBetween val="midCat"/>
      </c:valAx>
      <c:valAx>
        <c:axId val="12787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04302"/>
        <c:axId val="82941836"/>
      </c:scatterChart>
      <c:valAx>
        <c:axId val="452043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836"/>
        <c:crossesAt val="0"/>
        <c:crossBetween val="midCat"/>
      </c:valAx>
      <c:valAx>
        <c:axId val="82941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23415"/>
        <c:axId val="61279629"/>
      </c:scatterChart>
      <c:valAx>
        <c:axId val="974234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629"/>
        <c:crossesAt val="0"/>
        <c:crossBetween val="midCat"/>
      </c:valAx>
      <c:valAx>
        <c:axId val="61279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20742"/>
        <c:axId val="23862092"/>
      </c:scatterChart>
      <c:valAx>
        <c:axId val="131207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092"/>
        <c:crossesAt val="0"/>
        <c:crossBetween val="midCat"/>
      </c:valAx>
      <c:valAx>
        <c:axId val="23862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60362"/>
        <c:axId val="52619312"/>
      </c:scatterChart>
      <c:valAx>
        <c:axId val="29603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312"/>
        <c:crossesAt val="0"/>
        <c:crossBetween val="midCat"/>
      </c:valAx>
      <c:valAx>
        <c:axId val="52619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