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097021"/>
        <c:axId val="95218465"/>
      </c:scatterChart>
      <c:valAx>
        <c:axId val="450970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465"/>
        <c:crossesAt val="0"/>
        <c:crossBetween val="midCat"/>
      </c:valAx>
      <c:valAx>
        <c:axId val="95218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8210"/>
        <c:axId val="81025176"/>
      </c:scatterChart>
      <c:valAx>
        <c:axId val="72882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176"/>
        <c:crossesAt val="0"/>
        <c:crossBetween val="midCat"/>
      </c:valAx>
      <c:valAx>
        <c:axId val="81025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4912"/>
        <c:axId val="43989880"/>
      </c:scatterChart>
      <c:valAx>
        <c:axId val="53849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880"/>
        <c:crossesAt val="0"/>
        <c:crossBetween val="midCat"/>
      </c:valAx>
      <c:valAx>
        <c:axId val="43989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74553"/>
        <c:axId val="38102910"/>
      </c:scatterChart>
      <c:valAx>
        <c:axId val="316745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910"/>
        <c:crossesAt val="0"/>
        <c:crossBetween val="midCat"/>
      </c:valAx>
      <c:valAx>
        <c:axId val="3810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03677"/>
        <c:axId val="99506138"/>
      </c:scatterChart>
      <c:valAx>
        <c:axId val="224036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138"/>
        <c:crossesAt val="0"/>
        <c:crossBetween val="midCat"/>
      </c:valAx>
      <c:valAx>
        <c:axId val="99506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88165"/>
        <c:axId val="71108754"/>
      </c:scatterChart>
      <c:valAx>
        <c:axId val="278881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754"/>
        <c:crossesAt val="0"/>
        <c:crossBetween val="midCat"/>
      </c:valAx>
      <c:valAx>
        <c:axId val="71108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62260"/>
        <c:axId val="80877053"/>
      </c:scatterChart>
      <c:valAx>
        <c:axId val="307622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053"/>
        <c:crossesAt val="0"/>
        <c:crossBetween val="midCat"/>
      </c:valAx>
      <c:valAx>
        <c:axId val="80877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7037"/>
        <c:axId val="41255199"/>
      </c:scatterChart>
      <c:valAx>
        <c:axId val="20770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199"/>
        <c:crossesAt val="0"/>
        <c:crossBetween val="midCat"/>
      </c:valAx>
      <c:valAx>
        <c:axId val="41255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7279"/>
        <c:axId val="7271994"/>
      </c:scatterChart>
      <c:valAx>
        <c:axId val="70872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94"/>
        <c:crossesAt val="0"/>
        <c:crossBetween val="midCat"/>
      </c:valAx>
      <c:valAx>
        <c:axId val="727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40826"/>
        <c:axId val="90547840"/>
      </c:scatterChart>
      <c:valAx>
        <c:axId val="225408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840"/>
        <c:crossesAt val="0"/>
        <c:crossBetween val="midCat"/>
      </c:valAx>
      <c:valAx>
        <c:axId val="90547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90669"/>
        <c:axId val="59971681"/>
      </c:scatterChart>
      <c:valAx>
        <c:axId val="992906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681"/>
        <c:crossesAt val="0"/>
        <c:crossBetween val="midCat"/>
      </c:valAx>
      <c:valAx>
        <c:axId val="59971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391406"/>
        <c:axId val="96411985"/>
      </c:scatterChart>
      <c:valAx>
        <c:axId val="323914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985"/>
        <c:crossesAt val="0"/>
        <c:crossBetween val="midCat"/>
      </c:valAx>
      <c:valAx>
        <c:axId val="96411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