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417109"/>
        <c:axId val="70840154"/>
      </c:scatterChart>
      <c:valAx>
        <c:axId val="75417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154"/>
        <c:crossesAt val="0"/>
        <c:crossBetween val="midCat"/>
      </c:valAx>
      <c:valAx>
        <c:axId val="7084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4436"/>
        <c:axId val="4529542"/>
      </c:scatterChart>
      <c:valAx>
        <c:axId val="420744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42"/>
        <c:crossesAt val="0"/>
        <c:crossBetween val="midCat"/>
      </c:valAx>
      <c:valAx>
        <c:axId val="4529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23863"/>
        <c:axId val="38596081"/>
      </c:scatterChart>
      <c:valAx>
        <c:axId val="386238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081"/>
        <c:crossesAt val="0"/>
        <c:crossBetween val="midCat"/>
      </c:valAx>
      <c:valAx>
        <c:axId val="3859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60473"/>
        <c:axId val="41100101"/>
      </c:scatterChart>
      <c:valAx>
        <c:axId val="71860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101"/>
        <c:crossesAt val="0"/>
        <c:crossBetween val="midCat"/>
      </c:valAx>
      <c:valAx>
        <c:axId val="41100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08642"/>
        <c:axId val="53567689"/>
      </c:scatterChart>
      <c:valAx>
        <c:axId val="568086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689"/>
        <c:crossesAt val="0"/>
        <c:crossBetween val="midCat"/>
      </c:valAx>
      <c:valAx>
        <c:axId val="5356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83975"/>
        <c:axId val="80844951"/>
      </c:scatterChart>
      <c:valAx>
        <c:axId val="39883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951"/>
        <c:crossesAt val="0"/>
        <c:crossBetween val="midCat"/>
      </c:valAx>
      <c:valAx>
        <c:axId val="80844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1342"/>
        <c:axId val="59440643"/>
      </c:scatterChart>
      <c:valAx>
        <c:axId val="97221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643"/>
        <c:crossesAt val="0"/>
        <c:crossBetween val="midCat"/>
      </c:valAx>
      <c:valAx>
        <c:axId val="59440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62376"/>
        <c:axId val="48618860"/>
      </c:scatterChart>
      <c:valAx>
        <c:axId val="889623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860"/>
        <c:crossesAt val="0"/>
        <c:crossBetween val="midCat"/>
      </c:valAx>
      <c:valAx>
        <c:axId val="4861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20947"/>
        <c:axId val="16800143"/>
      </c:scatterChart>
      <c:valAx>
        <c:axId val="19820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143"/>
        <c:crossesAt val="0"/>
        <c:crossBetween val="midCat"/>
      </c:valAx>
      <c:valAx>
        <c:axId val="1680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1394"/>
        <c:axId val="67638101"/>
      </c:scatterChart>
      <c:valAx>
        <c:axId val="184613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101"/>
        <c:crossesAt val="0"/>
        <c:crossBetween val="midCat"/>
      </c:valAx>
      <c:valAx>
        <c:axId val="6763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95778"/>
        <c:axId val="58988522"/>
      </c:scatterChart>
      <c:valAx>
        <c:axId val="633957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522"/>
        <c:crossesAt val="0"/>
        <c:crossBetween val="midCat"/>
      </c:valAx>
      <c:valAx>
        <c:axId val="58988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286475"/>
        <c:axId val="34844873"/>
      </c:scatterChart>
      <c:valAx>
        <c:axId val="482864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873"/>
        <c:crossesAt val="0"/>
        <c:crossBetween val="midCat"/>
      </c:valAx>
      <c:valAx>
        <c:axId val="34844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