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1707606"/>
        <c:axId val="92209453"/>
      </c:scatterChart>
      <c:valAx>
        <c:axId val="217076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209453"/>
        <c:crossesAt val="0"/>
        <c:crossBetween val="midCat"/>
      </c:valAx>
      <c:valAx>
        <c:axId val="922094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7076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