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81096"/>
        <c:axId val="66840507"/>
      </c:barChart>
      <c:catAx>
        <c:axId val="616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507"/>
        <c:auto val="1"/>
        <c:lblAlgn val="ctr"/>
        <c:lblOffset val="100"/>
        <c:noMultiLvlLbl val="0"/>
      </c:catAx>
      <c:valAx>
        <c:axId val="668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21420"/>
        <c:axId val="80026256"/>
      </c:barChart>
      <c:catAx>
        <c:axId val="7792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256"/>
        <c:auto val="1"/>
        <c:lblAlgn val="ctr"/>
        <c:lblOffset val="100"/>
        <c:noMultiLvlLbl val="0"/>
      </c:catAx>
      <c:valAx>
        <c:axId val="800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33116"/>
        <c:axId val="57379511"/>
      </c:barChart>
      <c:catAx>
        <c:axId val="8813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511"/>
        <c:auto val="1"/>
        <c:lblAlgn val="ctr"/>
        <c:lblOffset val="100"/>
        <c:noMultiLvlLbl val="0"/>
      </c:catAx>
      <c:valAx>
        <c:axId val="573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10789"/>
        <c:axId val="953043"/>
      </c:barChart>
      <c:catAx>
        <c:axId val="233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3"/>
        <c:auto val="1"/>
        <c:lblAlgn val="ctr"/>
        <c:lblOffset val="100"/>
        <c:noMultiLvlLbl val="0"/>
      </c:catAx>
      <c:valAx>
        <c:axId val="9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67242"/>
        <c:axId val="50207163"/>
      </c:barChart>
      <c:catAx>
        <c:axId val="9276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163"/>
        <c:auto val="1"/>
        <c:lblAlgn val="ctr"/>
        <c:lblOffset val="100"/>
        <c:noMultiLvlLbl val="0"/>
      </c:catAx>
      <c:valAx>
        <c:axId val="5020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78084"/>
        <c:axId val="24541042"/>
      </c:barChart>
      <c:catAx>
        <c:axId val="8107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042"/>
        <c:auto val="1"/>
        <c:lblAlgn val="ctr"/>
        <c:lblOffset val="100"/>
        <c:noMultiLvlLbl val="0"/>
      </c:catAx>
      <c:valAx>
        <c:axId val="245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9205"/>
        <c:axId val="81569241"/>
      </c:barChart>
      <c:catAx>
        <c:axId val="3467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241"/>
        <c:auto val="1"/>
        <c:lblAlgn val="ctr"/>
        <c:lblOffset val="100"/>
        <c:noMultiLvlLbl val="0"/>
      </c:catAx>
      <c:valAx>
        <c:axId val="815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80277"/>
        <c:axId val="4270551"/>
      </c:barChart>
      <c:catAx>
        <c:axId val="6928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51"/>
        <c:auto val="1"/>
        <c:lblAlgn val="ctr"/>
        <c:lblOffset val="100"/>
        <c:noMultiLvlLbl val="0"/>
      </c:catAx>
      <c:valAx>
        <c:axId val="42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76881"/>
        <c:axId val="2978648"/>
      </c:barChart>
      <c:catAx>
        <c:axId val="219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48"/>
        <c:auto val="1"/>
        <c:lblAlgn val="ctr"/>
        <c:lblOffset val="100"/>
        <c:noMultiLvlLbl val="0"/>
      </c:catAx>
      <c:valAx>
        <c:axId val="29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1471"/>
        <c:axId val="62158958"/>
      </c:barChart>
      <c:catAx>
        <c:axId val="585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958"/>
        <c:auto val="1"/>
        <c:lblAlgn val="ctr"/>
        <c:lblOffset val="100"/>
        <c:noMultiLvlLbl val="0"/>
      </c:catAx>
      <c:valAx>
        <c:axId val="621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4187"/>
        <c:axId val="43706362"/>
      </c:barChart>
      <c:catAx>
        <c:axId val="314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362"/>
        <c:auto val="1"/>
        <c:lblAlgn val="ctr"/>
        <c:lblOffset val="100"/>
        <c:noMultiLvlLbl val="0"/>
      </c:catAx>
      <c:valAx>
        <c:axId val="437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01662"/>
        <c:axId val="94497620"/>
      </c:barChart>
      <c:catAx>
        <c:axId val="270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620"/>
        <c:auto val="1"/>
        <c:lblAlgn val="ctr"/>
        <c:lblOffset val="100"/>
        <c:noMultiLvlLbl val="0"/>
      </c:catAx>
      <c:valAx>
        <c:axId val="944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64544"/>
        <c:axId val="43854674"/>
      </c:barChart>
      <c:catAx>
        <c:axId val="1936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674"/>
        <c:auto val="1"/>
        <c:lblAlgn val="ctr"/>
        <c:lblOffset val="100"/>
        <c:noMultiLvlLbl val="0"/>
      </c:catAx>
      <c:valAx>
        <c:axId val="438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70451"/>
        <c:axId val="15022126"/>
      </c:barChart>
      <c:catAx>
        <c:axId val="8497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126"/>
        <c:auto val="1"/>
        <c:lblAlgn val="ctr"/>
        <c:lblOffset val="100"/>
        <c:noMultiLvlLbl val="0"/>
      </c:catAx>
      <c:valAx>
        <c:axId val="150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70674"/>
        <c:axId val="82699685"/>
      </c:barChart>
      <c:catAx>
        <c:axId val="145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685"/>
        <c:auto val="1"/>
        <c:lblAlgn val="ctr"/>
        <c:lblOffset val="100"/>
        <c:noMultiLvlLbl val="0"/>
      </c:catAx>
      <c:valAx>
        <c:axId val="826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69729"/>
        <c:axId val="48938163"/>
      </c:barChart>
      <c:catAx>
        <c:axId val="9466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163"/>
        <c:auto val="1"/>
        <c:lblAlgn val="ctr"/>
        <c:lblOffset val="100"/>
        <c:noMultiLvlLbl val="0"/>
      </c:catAx>
      <c:valAx>
        <c:axId val="4893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04129"/>
        <c:axId val="22282577"/>
      </c:barChart>
      <c:catAx>
        <c:axId val="3330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577"/>
        <c:auto val="1"/>
        <c:lblAlgn val="ctr"/>
        <c:lblOffset val="100"/>
        <c:noMultiLvlLbl val="0"/>
      </c:catAx>
      <c:valAx>
        <c:axId val="222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53148"/>
        <c:axId val="64994744"/>
      </c:barChart>
      <c:catAx>
        <c:axId val="423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744"/>
        <c:auto val="1"/>
        <c:lblAlgn val="ctr"/>
        <c:lblOffset val="100"/>
        <c:noMultiLvlLbl val="0"/>
      </c:catAx>
      <c:valAx>
        <c:axId val="649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