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6758"/>
        <c:axId val="4667442"/>
      </c:scatterChart>
      <c:valAx>
        <c:axId val="3654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2"/>
        <c:crossesAt val="0"/>
        <c:crossBetween val="midCat"/>
      </c:valAx>
      <c:valAx>
        <c:axId val="466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877"/>
        <c:axId val="19096373"/>
      </c:scatterChart>
      <c:valAx>
        <c:axId val="290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73"/>
        <c:crossesAt val="0"/>
        <c:crossBetween val="midCat"/>
      </c:valAx>
      <c:valAx>
        <c:axId val="1909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2767"/>
        <c:axId val="76848016"/>
      </c:scatterChart>
      <c:valAx>
        <c:axId val="5821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16"/>
        <c:crossesAt val="0"/>
        <c:crossBetween val="midCat"/>
      </c:valAx>
      <c:valAx>
        <c:axId val="7684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0879"/>
        <c:axId val="17961107"/>
      </c:scatterChart>
      <c:valAx>
        <c:axId val="6658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107"/>
        <c:crossesAt val="0"/>
        <c:crossBetween val="midCat"/>
      </c:valAx>
      <c:valAx>
        <c:axId val="1796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