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606722"/>
        <c:axId val="84352362"/>
      </c:scatterChart>
      <c:valAx>
        <c:axId val="366067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2362"/>
        <c:crossesAt val="0"/>
        <c:crossBetween val="midCat"/>
      </c:valAx>
      <c:valAx>
        <c:axId val="843523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67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