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89832"/>
        <c:axId val="49923316"/>
      </c:scatterChart>
      <c:valAx>
        <c:axId val="39689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16"/>
        <c:crossBetween val="midCat"/>
      </c:valAx>
      <c:valAx>
        <c:axId val="49923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81765"/>
        <c:axId val="82207761"/>
      </c:scatterChart>
      <c:valAx>
        <c:axId val="366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761"/>
        <c:crossesAt val="0"/>
        <c:crossBetween val="midCat"/>
      </c:valAx>
      <c:valAx>
        <c:axId val="822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