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61083"/>
        <c:axId val="12359288"/>
      </c:scatterChart>
      <c:valAx>
        <c:axId val="92861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88"/>
        <c:crossBetween val="midCat"/>
      </c:valAx>
      <c:valAx>
        <c:axId val="12359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89120"/>
        <c:axId val="36279676"/>
      </c:scatterChart>
      <c:valAx>
        <c:axId val="177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676"/>
        <c:crossesAt val="0"/>
        <c:crossBetween val="midCat"/>
      </c:valAx>
      <c:valAx>
        <c:axId val="362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