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073393"/>
        <c:axId val="88755940"/>
      </c:scatterChart>
      <c:valAx>
        <c:axId val="3207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940"/>
        <c:crossesAt val="0"/>
        <c:crossBetween val="midCat"/>
      </c:valAx>
      <c:valAx>
        <c:axId val="887559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3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117377"/>
        <c:axId val="79830736"/>
      </c:scatterChart>
      <c:valAx>
        <c:axId val="9111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736"/>
        <c:crossesAt val="0"/>
        <c:crossBetween val="midCat"/>
      </c:valAx>
      <c:valAx>
        <c:axId val="798307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932997"/>
        <c:axId val="75642373"/>
      </c:scatterChart>
      <c:valAx>
        <c:axId val="279329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373"/>
        <c:crossesAt val="0"/>
        <c:crossBetween val="midCat"/>
        <c:majorUnit val="10"/>
      </c:valAx>
      <c:valAx>
        <c:axId val="756423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165104"/>
        <c:axId val="67002824"/>
      </c:scatterChart>
      <c:valAx>
        <c:axId val="821651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824"/>
        <c:crossesAt val="0"/>
        <c:crossBetween val="midCat"/>
      </c:valAx>
      <c:valAx>
        <c:axId val="670028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63698"/>
        <c:axId val="65627687"/>
      </c:scatterChart>
      <c:valAx>
        <c:axId val="59636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687"/>
        <c:crossesAt val="0"/>
        <c:crossBetween val="midCat"/>
      </c:valAx>
      <c:valAx>
        <c:axId val="656276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