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063756"/>
        <c:axId val="47064355"/>
      </c:barChart>
      <c:catAx>
        <c:axId val="57063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64355"/>
        <c:auto val="1"/>
        <c:lblAlgn val="ctr"/>
        <c:lblOffset val="100"/>
        <c:noMultiLvlLbl val="0"/>
      </c:catAx>
      <c:valAx>
        <c:axId val="47064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637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78960"/>
        <c:axId val="82937690"/>
      </c:scatterChart>
      <c:valAx>
        <c:axId val="3477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690"/>
        <c:crossesAt val="0"/>
        <c:crossBetween val="midCat"/>
      </c:valAx>
      <c:valAx>
        <c:axId val="8293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