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522350"/>
        <c:axId val="1026990"/>
      </c:scatterChart>
      <c:valAx>
        <c:axId val="105223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90"/>
        <c:crossBetween val="midCat"/>
      </c:valAx>
      <c:valAx>
        <c:axId val="10269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23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932442"/>
        <c:axId val="80028895"/>
      </c:scatterChart>
      <c:valAx>
        <c:axId val="4793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895"/>
        <c:crossesAt val="0"/>
        <c:crossBetween val="midCat"/>
      </c:valAx>
      <c:valAx>
        <c:axId val="8002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