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89127"/>
        <c:axId val="72603810"/>
      </c:scatterChart>
      <c:valAx>
        <c:axId val="289891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810"/>
        <c:crossBetween val="midCat"/>
      </c:valAx>
      <c:valAx>
        <c:axId val="72603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1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32447"/>
        <c:axId val="11630777"/>
      </c:scatterChart>
      <c:valAx>
        <c:axId val="1703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777"/>
        <c:crossesAt val="0"/>
        <c:crossBetween val="midCat"/>
      </c:valAx>
      <c:valAx>
        <c:axId val="116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