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077865"/>
        <c:axId val="76776372"/>
      </c:scatterChart>
      <c:valAx>
        <c:axId val="4807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372"/>
        <c:crossesAt val="0"/>
        <c:crossBetween val="midCat"/>
      </c:valAx>
      <c:valAx>
        <c:axId val="767763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8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035490"/>
        <c:axId val="26470436"/>
      </c:scatterChart>
      <c:valAx>
        <c:axId val="5303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436"/>
        <c:crossesAt val="0"/>
        <c:crossBetween val="midCat"/>
      </c:valAx>
      <c:valAx>
        <c:axId val="264704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077215"/>
        <c:axId val="88065437"/>
      </c:scatterChart>
      <c:valAx>
        <c:axId val="660772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437"/>
        <c:crossesAt val="0"/>
        <c:crossBetween val="midCat"/>
        <c:majorUnit val="10"/>
      </c:valAx>
      <c:valAx>
        <c:axId val="880654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146526"/>
        <c:axId val="11068516"/>
      </c:scatterChart>
      <c:valAx>
        <c:axId val="251465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516"/>
        <c:crossesAt val="0"/>
        <c:crossBetween val="midCat"/>
      </c:valAx>
      <c:valAx>
        <c:axId val="110685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042071"/>
        <c:axId val="66873998"/>
      </c:scatterChart>
      <c:valAx>
        <c:axId val="650420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998"/>
        <c:crossesAt val="0"/>
        <c:crossBetween val="midCat"/>
      </c:valAx>
      <c:valAx>
        <c:axId val="668739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