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757725"/>
        <c:axId val="51048262"/>
      </c:barChart>
      <c:catAx>
        <c:axId val="6975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48262"/>
        <c:crossesAt val="0"/>
        <c:auto val="1"/>
        <c:lblAlgn val="ctr"/>
        <c:lblOffset val="100"/>
        <c:noMultiLvlLbl val="0"/>
      </c:catAx>
      <c:valAx>
        <c:axId val="510482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57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435327"/>
        <c:axId val="51863203"/>
      </c:barChart>
      <c:catAx>
        <c:axId val="84435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63203"/>
        <c:crossesAt val="0"/>
        <c:auto val="1"/>
        <c:lblAlgn val="ctr"/>
        <c:lblOffset val="100"/>
        <c:noMultiLvlLbl val="0"/>
      </c:catAx>
      <c:valAx>
        <c:axId val="518632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35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939396"/>
        <c:axId val="48349198"/>
      </c:barChart>
      <c:catAx>
        <c:axId val="79939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49198"/>
        <c:crossesAt val="0"/>
        <c:auto val="1"/>
        <c:lblAlgn val="ctr"/>
        <c:lblOffset val="100"/>
        <c:noMultiLvlLbl val="0"/>
      </c:catAx>
      <c:valAx>
        <c:axId val="483491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39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115377"/>
        <c:axId val="35469767"/>
      </c:barChart>
      <c:catAx>
        <c:axId val="94115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69767"/>
        <c:crossesAt val="0"/>
        <c:auto val="1"/>
        <c:lblAlgn val="ctr"/>
        <c:lblOffset val="100"/>
        <c:noMultiLvlLbl val="0"/>
      </c:catAx>
      <c:valAx>
        <c:axId val="354697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153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639223"/>
        <c:axId val="47235747"/>
      </c:barChart>
      <c:catAx>
        <c:axId val="4763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35747"/>
        <c:crossesAt val="0"/>
        <c:auto val="1"/>
        <c:lblAlgn val="ctr"/>
        <c:lblOffset val="100"/>
        <c:noMultiLvlLbl val="0"/>
      </c:catAx>
      <c:valAx>
        <c:axId val="472357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39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3659898"/>
        <c:axId val="74360997"/>
      </c:barChart>
      <c:catAx>
        <c:axId val="8365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60997"/>
        <c:crossesAt val="0"/>
        <c:auto val="1"/>
        <c:lblAlgn val="ctr"/>
        <c:lblOffset val="100"/>
        <c:noMultiLvlLbl val="0"/>
      </c:catAx>
      <c:valAx>
        <c:axId val="743609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59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386308"/>
        <c:axId val="83431921"/>
      </c:barChart>
      <c:catAx>
        <c:axId val="363863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431921"/>
        <c:crossesAt val="0"/>
        <c:auto val="1"/>
        <c:lblAlgn val="ctr"/>
        <c:lblOffset val="100"/>
        <c:noMultiLvlLbl val="0"/>
      </c:catAx>
      <c:valAx>
        <c:axId val="834319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863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