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652384"/>
        <c:axId val="26413820"/>
      </c:barChart>
      <c:catAx>
        <c:axId val="6565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13820"/>
        <c:crossesAt val="0"/>
        <c:auto val="1"/>
        <c:lblAlgn val="ctr"/>
        <c:lblOffset val="100"/>
        <c:noMultiLvlLbl val="0"/>
      </c:catAx>
      <c:valAx>
        <c:axId val="264138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52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123019"/>
        <c:axId val="72770413"/>
      </c:barChart>
      <c:catAx>
        <c:axId val="6612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70413"/>
        <c:crossesAt val="0"/>
        <c:auto val="1"/>
        <c:lblAlgn val="ctr"/>
        <c:lblOffset val="100"/>
        <c:noMultiLvlLbl val="0"/>
      </c:catAx>
      <c:valAx>
        <c:axId val="727704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23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601067"/>
        <c:axId val="11363744"/>
      </c:barChart>
      <c:catAx>
        <c:axId val="5060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63744"/>
        <c:crossesAt val="0"/>
        <c:auto val="1"/>
        <c:lblAlgn val="ctr"/>
        <c:lblOffset val="100"/>
        <c:noMultiLvlLbl val="0"/>
      </c:catAx>
      <c:valAx>
        <c:axId val="113637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01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758486"/>
        <c:axId val="98949609"/>
      </c:barChart>
      <c:catAx>
        <c:axId val="6375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49609"/>
        <c:crossesAt val="0"/>
        <c:auto val="1"/>
        <c:lblAlgn val="ctr"/>
        <c:lblOffset val="100"/>
        <c:noMultiLvlLbl val="0"/>
      </c:catAx>
      <c:valAx>
        <c:axId val="989496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58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709708"/>
        <c:axId val="36609575"/>
      </c:barChart>
      <c:catAx>
        <c:axId val="15709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09575"/>
        <c:crossesAt val="0"/>
        <c:auto val="1"/>
        <c:lblAlgn val="ctr"/>
        <c:lblOffset val="100"/>
        <c:noMultiLvlLbl val="0"/>
      </c:catAx>
      <c:valAx>
        <c:axId val="366095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09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731839"/>
        <c:axId val="53652443"/>
      </c:barChart>
      <c:catAx>
        <c:axId val="9273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52443"/>
        <c:crossesAt val="0"/>
        <c:auto val="1"/>
        <c:lblAlgn val="ctr"/>
        <c:lblOffset val="100"/>
        <c:noMultiLvlLbl val="0"/>
      </c:catAx>
      <c:valAx>
        <c:axId val="536524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31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789569"/>
        <c:axId val="78398183"/>
      </c:barChart>
      <c:catAx>
        <c:axId val="157895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398183"/>
        <c:crossesAt val="0"/>
        <c:auto val="1"/>
        <c:lblAlgn val="ctr"/>
        <c:lblOffset val="100"/>
        <c:noMultiLvlLbl val="0"/>
      </c:catAx>
      <c:valAx>
        <c:axId val="783981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895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