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422501"/>
        <c:axId val="47876787"/>
      </c:barChart>
      <c:catAx>
        <c:axId val="34225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76787"/>
        <c:crossesAt val="0"/>
        <c:auto val="1"/>
        <c:lblAlgn val="ctr"/>
        <c:lblOffset val="100"/>
        <c:noMultiLvlLbl val="0"/>
      </c:catAx>
      <c:valAx>
        <c:axId val="4787678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2250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5710866"/>
        <c:axId val="36127910"/>
      </c:barChart>
      <c:catAx>
        <c:axId val="357108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27910"/>
        <c:crossesAt val="0"/>
        <c:auto val="1"/>
        <c:lblAlgn val="ctr"/>
        <c:lblOffset val="100"/>
        <c:noMultiLvlLbl val="0"/>
      </c:catAx>
      <c:valAx>
        <c:axId val="3612791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71086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