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61589"/>
        <c:axId val="16161445"/>
      </c:lineChart>
      <c:catAx>
        <c:axId val="89361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61445"/>
        <c:crossesAt val="0"/>
        <c:auto val="1"/>
        <c:lblAlgn val="ctr"/>
        <c:lblOffset val="100"/>
        <c:noMultiLvlLbl val="0"/>
      </c:catAx>
      <c:valAx>
        <c:axId val="16161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61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6270"/>
        <c:axId val="20697488"/>
      </c:lineChart>
      <c:catAx>
        <c:axId val="1299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97488"/>
        <c:crossesAt val="0"/>
        <c:auto val="1"/>
        <c:lblAlgn val="ctr"/>
        <c:lblOffset val="100"/>
        <c:noMultiLvlLbl val="0"/>
      </c:catAx>
      <c:valAx>
        <c:axId val="20697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6183118"/>
        <c:axId val="17942456"/>
      </c:barChart>
      <c:catAx>
        <c:axId val="36183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42456"/>
        <c:crossesAt val="0"/>
        <c:auto val="1"/>
        <c:lblAlgn val="ctr"/>
        <c:lblOffset val="100"/>
        <c:noMultiLvlLbl val="0"/>
      </c:catAx>
      <c:valAx>
        <c:axId val="17942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83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9801633"/>
        <c:axId val="66299666"/>
        <c:axId val="37002410"/>
      </c:bar3DChart>
      <c:catAx>
        <c:axId val="69801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9666"/>
        <c:crossesAt val="0"/>
        <c:auto val="1"/>
        <c:lblAlgn val="ctr"/>
        <c:lblOffset val="100"/>
        <c:noMultiLvlLbl val="0"/>
      </c:catAx>
      <c:valAx>
        <c:axId val="66299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01633"/>
        <c:crossesAt val="1"/>
        <c:crossBetween val="midCat"/>
      </c:valAx>
      <c:serAx>
        <c:axId val="37002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966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426123"/>
        <c:axId val="36629646"/>
      </c:scatterChart>
      <c:valAx>
        <c:axId val="6426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29646"/>
        <c:crossesAt val="0"/>
        <c:crossBetween val="midCat"/>
      </c:valAx>
      <c:valAx>
        <c:axId val="36629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61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983989"/>
        <c:axId val="53226636"/>
      </c:scatterChart>
      <c:valAx>
        <c:axId val="489839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26636"/>
        <c:crossesAt val="0"/>
        <c:crossBetween val="midCat"/>
        <c:majorUnit val="30"/>
        <c:minorUnit val="30"/>
      </c:valAx>
      <c:valAx>
        <c:axId val="532266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9839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9763435"/>
        <c:axId val="33338574"/>
      </c:scatterChart>
      <c:valAx>
        <c:axId val="59763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38574"/>
        <c:crossesAt val="0"/>
        <c:crossBetween val="midCat"/>
        <c:majorUnit val="30"/>
        <c:minorUnit val="30"/>
      </c:valAx>
      <c:valAx>
        <c:axId val="333385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7634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