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3966682"/>
        <c:axId val="86707036"/>
      </c:barChart>
      <c:catAx>
        <c:axId val="7396668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707036"/>
        <c:auto val="1"/>
        <c:lblAlgn val="ctr"/>
        <c:lblOffset val="100"/>
        <c:noMultiLvlLbl val="0"/>
      </c:catAx>
      <c:valAx>
        <c:axId val="867070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96668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6681060"/>
        <c:axId val="25100062"/>
      </c:barChart>
      <c:catAx>
        <c:axId val="26681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100062"/>
        <c:auto val="1"/>
        <c:lblAlgn val="ctr"/>
        <c:lblOffset val="100"/>
        <c:noMultiLvlLbl val="0"/>
      </c:catAx>
      <c:valAx>
        <c:axId val="251000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8106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4916338"/>
        <c:axId val="79652211"/>
      </c:barChart>
      <c:catAx>
        <c:axId val="849163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652211"/>
        <c:auto val="1"/>
        <c:lblAlgn val="ctr"/>
        <c:lblOffset val="100"/>
        <c:noMultiLvlLbl val="0"/>
      </c:catAx>
      <c:valAx>
        <c:axId val="796522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9163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0721739"/>
        <c:axId val="71390857"/>
      </c:barChart>
      <c:catAx>
        <c:axId val="207217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90857"/>
        <c:auto val="1"/>
        <c:lblAlgn val="ctr"/>
        <c:lblOffset val="100"/>
        <c:noMultiLvlLbl val="0"/>
      </c:catAx>
      <c:valAx>
        <c:axId val="713908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72173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