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392435"/>
        <c:axId val="37567933"/>
      </c:scatterChart>
      <c:valAx>
        <c:axId val="76392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7933"/>
        <c:crossesAt val="0"/>
        <c:crossBetween val="midCat"/>
      </c:valAx>
      <c:valAx>
        <c:axId val="3756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2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90265"/>
        <c:axId val="60873924"/>
      </c:lineChart>
      <c:catAx>
        <c:axId val="50490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3924"/>
        <c:crossesAt val="0"/>
        <c:auto val="1"/>
        <c:lblAlgn val="ctr"/>
        <c:lblOffset val="100"/>
        <c:noMultiLvlLbl val="0"/>
      </c:catAx>
      <c:valAx>
        <c:axId val="6087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