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77107"/>
        <c:axId val="43826776"/>
      </c:lineChart>
      <c:catAx>
        <c:axId val="29777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26776"/>
        <c:crossesAt val="0"/>
        <c:auto val="1"/>
        <c:lblAlgn val="ctr"/>
        <c:lblOffset val="100"/>
        <c:noMultiLvlLbl val="0"/>
      </c:catAx>
      <c:valAx>
        <c:axId val="43826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7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478648"/>
        <c:axId val="32375829"/>
      </c:areaChart>
      <c:catAx>
        <c:axId val="3747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75829"/>
        <c:crossesAt val="0"/>
        <c:auto val="1"/>
        <c:lblAlgn val="ctr"/>
        <c:lblOffset val="100"/>
        <c:noMultiLvlLbl val="0"/>
      </c:catAx>
      <c:valAx>
        <c:axId val="323758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786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