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80053321"/>
        <c:axId val="30952385"/>
      </c:lineChart>
      <c:catAx>
        <c:axId val="800533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952385"/>
        <c:crossesAt val="0"/>
        <c:auto val="1"/>
        <c:lblAlgn val="ctr"/>
        <c:lblOffset val="100"/>
        <c:noMultiLvlLbl val="0"/>
      </c:catAx>
      <c:valAx>
        <c:axId val="309523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00533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564446"/>
        <c:axId val="9930752"/>
      </c:lineChart>
      <c:catAx>
        <c:axId val="8656444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30752"/>
        <c:crossesAt val="0"/>
        <c:auto val="1"/>
        <c:lblAlgn val="ctr"/>
        <c:lblOffset val="100"/>
        <c:noMultiLvlLbl val="0"/>
      </c:catAx>
      <c:valAx>
        <c:axId val="99307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56444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24959"/>
        <c:axId val="2824839"/>
      </c:lineChart>
      <c:catAx>
        <c:axId val="58249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24839"/>
        <c:crossesAt val="0"/>
        <c:auto val="1"/>
        <c:lblAlgn val="ctr"/>
        <c:lblOffset val="100"/>
        <c:noMultiLvlLbl val="0"/>
      </c:catAx>
      <c:valAx>
        <c:axId val="2824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49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3366797"/>
        <c:axId val="94033458"/>
      </c:lineChart>
      <c:catAx>
        <c:axId val="933667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33458"/>
        <c:crossesAt val="0"/>
        <c:auto val="1"/>
        <c:lblAlgn val="ctr"/>
        <c:lblOffset val="100"/>
        <c:noMultiLvlLbl val="0"/>
      </c:catAx>
      <c:valAx>
        <c:axId val="94033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667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73314331"/>
        <c:axId val="45276167"/>
      </c:lineChart>
      <c:catAx>
        <c:axId val="733143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5276167"/>
        <c:crossesAt val="0"/>
        <c:auto val="1"/>
        <c:lblAlgn val="ctr"/>
        <c:lblOffset val="100"/>
        <c:noMultiLvlLbl val="0"/>
      </c:catAx>
      <c:valAx>
        <c:axId val="45276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3143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902404"/>
        <c:axId val="46102764"/>
      </c:lineChart>
      <c:catAx>
        <c:axId val="690240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102764"/>
        <c:crossesAt val="0"/>
        <c:auto val="1"/>
        <c:lblAlgn val="ctr"/>
        <c:lblOffset val="100"/>
        <c:noMultiLvlLbl val="0"/>
      </c:catAx>
      <c:valAx>
        <c:axId val="4610276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0240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620660"/>
        <c:axId val="62427057"/>
      </c:lineChart>
      <c:catAx>
        <c:axId val="166206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27057"/>
        <c:crossesAt val="0"/>
        <c:auto val="1"/>
        <c:lblAlgn val="ctr"/>
        <c:lblOffset val="100"/>
        <c:noMultiLvlLbl val="0"/>
      </c:catAx>
      <c:valAx>
        <c:axId val="624270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206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6624915"/>
        <c:axId val="49716346"/>
      </c:lineChart>
      <c:catAx>
        <c:axId val="2662491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716346"/>
        <c:crossesAt val="0"/>
        <c:auto val="1"/>
        <c:lblAlgn val="ctr"/>
        <c:lblOffset val="100"/>
        <c:noMultiLvlLbl val="0"/>
      </c:catAx>
      <c:valAx>
        <c:axId val="497163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662491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49281701"/>
        <c:axId val="38164659"/>
      </c:lineChart>
      <c:catAx>
        <c:axId val="492817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164659"/>
        <c:crossesAt val="0"/>
        <c:auto val="1"/>
        <c:lblAlgn val="ctr"/>
        <c:lblOffset val="100"/>
        <c:noMultiLvlLbl val="0"/>
      </c:catAx>
      <c:valAx>
        <c:axId val="381646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92817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84735559"/>
        <c:axId val="14910524"/>
      </c:lineChart>
      <c:catAx>
        <c:axId val="847355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10524"/>
        <c:crossesAt val="0"/>
        <c:auto val="1"/>
        <c:lblAlgn val="ctr"/>
        <c:lblOffset val="100"/>
        <c:noMultiLvlLbl val="0"/>
      </c:catAx>
      <c:valAx>
        <c:axId val="149105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73555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