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7430795"/>
        <c:axId val="75463595"/>
      </c:scatterChart>
      <c:valAx>
        <c:axId val="474307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463595"/>
        <c:crossesAt val="0"/>
        <c:crossBetween val="midCat"/>
      </c:valAx>
      <c:valAx>
        <c:axId val="754635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43079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1585490"/>
        <c:axId val="30337530"/>
      </c:scatterChart>
      <c:valAx>
        <c:axId val="115854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337530"/>
        <c:crossesAt val="0"/>
        <c:crossBetween val="midCat"/>
      </c:valAx>
      <c:valAx>
        <c:axId val="303375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58549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