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9033346"/>
        <c:axId val="18842250"/>
      </c:scatterChart>
      <c:valAx>
        <c:axId val="4903334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2250"/>
        <c:crossesAt val="0"/>
        <c:crossBetween val="midCat"/>
      </c:valAx>
      <c:valAx>
        <c:axId val="1884225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334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