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80090992"/>
        <c:axId val="6587607"/>
      </c:scatterChart>
      <c:valAx>
        <c:axId val="800909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7607"/>
        <c:crossesAt val="0"/>
        <c:crossBetween val="midCat"/>
      </c:valAx>
      <c:valAx>
        <c:axId val="65876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9099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