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2274824"/>
        <c:axId val="28337191"/>
      </c:scatterChart>
      <c:valAx>
        <c:axId val="6227482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37191"/>
        <c:crossesAt val="0"/>
        <c:crossBetween val="midCat"/>
      </c:valAx>
      <c:valAx>
        <c:axId val="2833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74824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