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19201446"/>
        <c:axId val="26075359"/>
      </c:scatterChart>
      <c:valAx>
        <c:axId val="1920144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75359"/>
        <c:crossesAt val="0"/>
        <c:crossBetween val="midCat"/>
      </c:valAx>
      <c:valAx>
        <c:axId val="26075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0144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