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9648"/>
        <c:axId val="81529029"/>
      </c:barChart>
      <c:catAx>
        <c:axId val="928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29"/>
        <c:auto val="1"/>
        <c:lblAlgn val="ctr"/>
        <c:lblOffset val="100"/>
        <c:noMultiLvlLbl val="0"/>
      </c:catAx>
      <c:valAx>
        <c:axId val="815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72247"/>
        <c:axId val="24750963"/>
      </c:barChart>
      <c:catAx>
        <c:axId val="648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963"/>
        <c:auto val="1"/>
        <c:lblAlgn val="ctr"/>
        <c:lblOffset val="100"/>
        <c:noMultiLvlLbl val="0"/>
      </c:catAx>
      <c:valAx>
        <c:axId val="247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3408"/>
        <c:axId val="69654348"/>
      </c:barChart>
      <c:catAx>
        <c:axId val="301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48"/>
        <c:auto val="1"/>
        <c:lblAlgn val="ctr"/>
        <c:lblOffset val="100"/>
        <c:noMultiLvlLbl val="0"/>
      </c:catAx>
      <c:valAx>
        <c:axId val="696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703"/>
        <c:axId val="97383350"/>
      </c:barChart>
      <c:catAx>
        <c:axId val="51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50"/>
        <c:auto val="1"/>
        <c:lblAlgn val="ctr"/>
        <c:lblOffset val="100"/>
        <c:noMultiLvlLbl val="0"/>
      </c:catAx>
      <c:valAx>
        <c:axId val="973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1211"/>
        <c:axId val="63715256"/>
      </c:barChart>
      <c:catAx>
        <c:axId val="419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56"/>
        <c:auto val="1"/>
        <c:lblAlgn val="ctr"/>
        <c:lblOffset val="100"/>
        <c:noMultiLvlLbl val="0"/>
      </c:catAx>
      <c:valAx>
        <c:axId val="637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3130"/>
        <c:axId val="64374445"/>
      </c:barChart>
      <c:catAx>
        <c:axId val="11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45"/>
        <c:auto val="1"/>
        <c:lblAlgn val="ctr"/>
        <c:lblOffset val="100"/>
        <c:noMultiLvlLbl val="0"/>
      </c:catAx>
      <c:valAx>
        <c:axId val="643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9006"/>
        <c:axId val="11590830"/>
      </c:barChart>
      <c:catAx>
        <c:axId val="935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30"/>
        <c:auto val="1"/>
        <c:lblAlgn val="ctr"/>
        <c:lblOffset val="100"/>
        <c:noMultiLvlLbl val="0"/>
      </c:catAx>
      <c:valAx>
        <c:axId val="115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162"/>
        <c:axId val="88975410"/>
      </c:barChart>
      <c:catAx>
        <c:axId val="583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410"/>
        <c:auto val="1"/>
        <c:lblAlgn val="ctr"/>
        <c:lblOffset val="100"/>
        <c:noMultiLvlLbl val="0"/>
      </c:catAx>
      <c:valAx>
        <c:axId val="889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2073"/>
        <c:axId val="70969548"/>
      </c:barChart>
      <c:catAx>
        <c:axId val="3682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48"/>
        <c:auto val="1"/>
        <c:lblAlgn val="ctr"/>
        <c:lblOffset val="100"/>
        <c:noMultiLvlLbl val="0"/>
      </c:catAx>
      <c:valAx>
        <c:axId val="709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8691"/>
        <c:axId val="26552928"/>
      </c:barChart>
      <c:catAx>
        <c:axId val="287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28"/>
        <c:auto val="1"/>
        <c:lblAlgn val="ctr"/>
        <c:lblOffset val="100"/>
        <c:noMultiLvlLbl val="0"/>
      </c:catAx>
      <c:valAx>
        <c:axId val="265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485"/>
        <c:axId val="46406637"/>
      </c:barChart>
      <c:catAx>
        <c:axId val="10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637"/>
        <c:auto val="1"/>
        <c:lblAlgn val="ctr"/>
        <c:lblOffset val="100"/>
        <c:noMultiLvlLbl val="0"/>
      </c:catAx>
      <c:valAx>
        <c:axId val="464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68594"/>
        <c:axId val="75441657"/>
      </c:barChart>
      <c:catAx>
        <c:axId val="373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657"/>
        <c:auto val="1"/>
        <c:lblAlgn val="ctr"/>
        <c:lblOffset val="100"/>
        <c:noMultiLvlLbl val="0"/>
      </c:catAx>
      <c:valAx>
        <c:axId val="754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33834"/>
        <c:axId val="41989068"/>
      </c:barChart>
      <c:catAx>
        <c:axId val="360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68"/>
        <c:auto val="1"/>
        <c:lblAlgn val="ctr"/>
        <c:lblOffset val="100"/>
        <c:noMultiLvlLbl val="0"/>
      </c:catAx>
      <c:valAx>
        <c:axId val="419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88104"/>
        <c:axId val="66006357"/>
      </c:barChart>
      <c:catAx>
        <c:axId val="262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57"/>
        <c:auto val="1"/>
        <c:lblAlgn val="ctr"/>
        <c:lblOffset val="100"/>
        <c:noMultiLvlLbl val="0"/>
      </c:catAx>
      <c:valAx>
        <c:axId val="660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664"/>
        <c:axId val="2334184"/>
      </c:barChart>
      <c:catAx>
        <c:axId val="53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4"/>
        <c:auto val="1"/>
        <c:lblAlgn val="ctr"/>
        <c:lblOffset val="100"/>
        <c:noMultiLvlLbl val="0"/>
      </c:catAx>
      <c:valAx>
        <c:axId val="23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2690"/>
        <c:axId val="69312393"/>
      </c:barChart>
      <c:catAx>
        <c:axId val="323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393"/>
        <c:auto val="1"/>
        <c:lblAlgn val="ctr"/>
        <c:lblOffset val="100"/>
        <c:noMultiLvlLbl val="0"/>
      </c:catAx>
      <c:valAx>
        <c:axId val="693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4936"/>
        <c:axId val="90951178"/>
      </c:barChart>
      <c:catAx>
        <c:axId val="245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178"/>
        <c:auto val="1"/>
        <c:lblAlgn val="ctr"/>
        <c:lblOffset val="100"/>
        <c:noMultiLvlLbl val="0"/>
      </c:catAx>
      <c:valAx>
        <c:axId val="909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90400"/>
        <c:axId val="74955207"/>
      </c:barChart>
      <c:catAx>
        <c:axId val="103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207"/>
        <c:auto val="1"/>
        <c:lblAlgn val="ctr"/>
        <c:lblOffset val="100"/>
        <c:noMultiLvlLbl val="0"/>
      </c:catAx>
      <c:valAx>
        <c:axId val="749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