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3524"/>
        <c:axId val="42482784"/>
      </c:scatterChart>
      <c:valAx>
        <c:axId val="9047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784"/>
        <c:crossesAt val="0"/>
        <c:crossBetween val="midCat"/>
      </c:valAx>
      <c:valAx>
        <c:axId val="4248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27825"/>
        <c:axId val="78507999"/>
      </c:scatterChart>
      <c:valAx>
        <c:axId val="1252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99"/>
        <c:crossesAt val="0"/>
        <c:crossBetween val="midCat"/>
      </c:valAx>
      <c:valAx>
        <c:axId val="7850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19672"/>
        <c:axId val="4257217"/>
      </c:scatterChart>
      <c:valAx>
        <c:axId val="4681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17"/>
        <c:crossesAt val="0"/>
        <c:crossBetween val="midCat"/>
      </c:valAx>
      <c:valAx>
        <c:axId val="425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60912"/>
        <c:axId val="55799027"/>
      </c:scatterChart>
      <c:valAx>
        <c:axId val="4246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027"/>
        <c:crossesAt val="0"/>
        <c:crossBetween val="midCat"/>
      </c:valAx>
      <c:valAx>
        <c:axId val="5579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