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6900"/>
        <c:axId val="2660610"/>
      </c:scatterChart>
      <c:valAx>
        <c:axId val="8255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0"/>
        <c:crossesAt val="0"/>
        <c:crossBetween val="midCat"/>
      </c:valAx>
      <c:valAx>
        <c:axId val="266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5786"/>
        <c:axId val="5384649"/>
      </c:scatterChart>
      <c:valAx>
        <c:axId val="1407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49"/>
        <c:crossesAt val="0"/>
        <c:crossBetween val="midCat"/>
      </c:valAx>
      <c:valAx>
        <c:axId val="538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76472"/>
        <c:axId val="89234834"/>
      </c:scatterChart>
      <c:valAx>
        <c:axId val="6247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34"/>
        <c:crossesAt val="0"/>
        <c:crossBetween val="midCat"/>
      </c:valAx>
      <c:valAx>
        <c:axId val="8923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5981"/>
        <c:axId val="71471376"/>
      </c:scatterChart>
      <c:valAx>
        <c:axId val="5939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76"/>
        <c:crossesAt val="0"/>
        <c:crossBetween val="midCat"/>
      </c:valAx>
      <c:valAx>
        <c:axId val="7147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