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33375"/>
        <c:axId val="10835219"/>
      </c:barChart>
      <c:catAx>
        <c:axId val="902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219"/>
        <c:auto val="1"/>
        <c:lblAlgn val="ctr"/>
        <c:lblOffset val="100"/>
        <c:noMultiLvlLbl val="0"/>
      </c:catAx>
      <c:valAx>
        <c:axId val="108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13174"/>
        <c:axId val="51664201"/>
      </c:barChart>
      <c:catAx>
        <c:axId val="6251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201"/>
        <c:auto val="1"/>
        <c:lblAlgn val="ctr"/>
        <c:lblOffset val="100"/>
        <c:noMultiLvlLbl val="0"/>
      </c:catAx>
      <c:valAx>
        <c:axId val="516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2848"/>
        <c:axId val="55296582"/>
      </c:barChart>
      <c:catAx>
        <c:axId val="50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582"/>
        <c:auto val="1"/>
        <c:lblAlgn val="ctr"/>
        <c:lblOffset val="100"/>
        <c:noMultiLvlLbl val="0"/>
      </c:catAx>
      <c:valAx>
        <c:axId val="552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56139"/>
        <c:axId val="61656253"/>
      </c:barChart>
      <c:catAx>
        <c:axId val="7895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253"/>
        <c:auto val="1"/>
        <c:lblAlgn val="ctr"/>
        <c:lblOffset val="100"/>
        <c:noMultiLvlLbl val="0"/>
      </c:catAx>
      <c:valAx>
        <c:axId val="616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17078"/>
        <c:axId val="3841981"/>
      </c:barChart>
      <c:catAx>
        <c:axId val="185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81"/>
        <c:auto val="1"/>
        <c:lblAlgn val="ctr"/>
        <c:lblOffset val="100"/>
        <c:noMultiLvlLbl val="0"/>
      </c:catAx>
      <c:valAx>
        <c:axId val="38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14345"/>
        <c:axId val="22093438"/>
      </c:barChart>
      <c:catAx>
        <c:axId val="1251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438"/>
        <c:auto val="1"/>
        <c:lblAlgn val="ctr"/>
        <c:lblOffset val="100"/>
        <c:noMultiLvlLbl val="0"/>
      </c:catAx>
      <c:valAx>
        <c:axId val="220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3610"/>
        <c:axId val="42494578"/>
      </c:barChart>
      <c:catAx>
        <c:axId val="350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578"/>
        <c:auto val="1"/>
        <c:lblAlgn val="ctr"/>
        <c:lblOffset val="100"/>
        <c:noMultiLvlLbl val="0"/>
      </c:catAx>
      <c:valAx>
        <c:axId val="424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22733"/>
        <c:axId val="79726436"/>
      </c:barChart>
      <c:catAx>
        <c:axId val="2622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436"/>
        <c:auto val="1"/>
        <c:lblAlgn val="ctr"/>
        <c:lblOffset val="100"/>
        <c:noMultiLvlLbl val="0"/>
      </c:catAx>
      <c:valAx>
        <c:axId val="797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09141"/>
        <c:axId val="63237256"/>
      </c:barChart>
      <c:catAx>
        <c:axId val="5660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256"/>
        <c:auto val="1"/>
        <c:lblAlgn val="ctr"/>
        <c:lblOffset val="100"/>
        <c:noMultiLvlLbl val="0"/>
      </c:catAx>
      <c:valAx>
        <c:axId val="632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20994"/>
        <c:axId val="98383078"/>
      </c:barChart>
      <c:catAx>
        <c:axId val="3952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078"/>
        <c:auto val="1"/>
        <c:lblAlgn val="ctr"/>
        <c:lblOffset val="100"/>
        <c:noMultiLvlLbl val="0"/>
      </c:catAx>
      <c:valAx>
        <c:axId val="983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7924"/>
        <c:axId val="18946901"/>
      </c:barChart>
      <c:catAx>
        <c:axId val="613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901"/>
        <c:auto val="1"/>
        <c:lblAlgn val="ctr"/>
        <c:lblOffset val="100"/>
        <c:noMultiLvlLbl val="0"/>
      </c:catAx>
      <c:valAx>
        <c:axId val="189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4136"/>
        <c:axId val="218231"/>
      </c:barChart>
      <c:catAx>
        <c:axId val="6338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1"/>
        <c:auto val="1"/>
        <c:lblAlgn val="ctr"/>
        <c:lblOffset val="100"/>
        <c:noMultiLvlLbl val="0"/>
      </c:catAx>
      <c:valAx>
        <c:axId val="2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93558"/>
        <c:axId val="31546422"/>
      </c:barChart>
      <c:catAx>
        <c:axId val="8349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422"/>
        <c:auto val="1"/>
        <c:lblAlgn val="ctr"/>
        <c:lblOffset val="100"/>
        <c:noMultiLvlLbl val="0"/>
      </c:catAx>
      <c:valAx>
        <c:axId val="315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46745"/>
        <c:axId val="46364076"/>
      </c:barChart>
      <c:catAx>
        <c:axId val="5904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076"/>
        <c:auto val="1"/>
        <c:lblAlgn val="ctr"/>
        <c:lblOffset val="100"/>
        <c:noMultiLvlLbl val="0"/>
      </c:catAx>
      <c:valAx>
        <c:axId val="463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62264"/>
        <c:axId val="63632470"/>
      </c:barChart>
      <c:catAx>
        <c:axId val="6306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470"/>
        <c:auto val="1"/>
        <c:lblAlgn val="ctr"/>
        <c:lblOffset val="100"/>
        <c:noMultiLvlLbl val="0"/>
      </c:catAx>
      <c:valAx>
        <c:axId val="636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7382"/>
        <c:axId val="48987073"/>
      </c:barChart>
      <c:catAx>
        <c:axId val="878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73"/>
        <c:auto val="1"/>
        <c:lblAlgn val="ctr"/>
        <c:lblOffset val="100"/>
        <c:noMultiLvlLbl val="0"/>
      </c:catAx>
      <c:valAx>
        <c:axId val="489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10747"/>
        <c:axId val="7999092"/>
      </c:barChart>
      <c:catAx>
        <c:axId val="4301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92"/>
        <c:auto val="1"/>
        <c:lblAlgn val="ctr"/>
        <c:lblOffset val="100"/>
        <c:noMultiLvlLbl val="0"/>
      </c:catAx>
      <c:valAx>
        <c:axId val="79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78539"/>
        <c:axId val="3196888"/>
      </c:barChart>
      <c:catAx>
        <c:axId val="251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88"/>
        <c:auto val="1"/>
        <c:lblAlgn val="ctr"/>
        <c:lblOffset val="100"/>
        <c:noMultiLvlLbl val="0"/>
      </c:catAx>
      <c:valAx>
        <c:axId val="31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