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63644"/>
        <c:axId val="47828449"/>
      </c:barChart>
      <c:catAx>
        <c:axId val="700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449"/>
        <c:auto val="1"/>
        <c:lblAlgn val="ctr"/>
        <c:lblOffset val="100"/>
        <c:noMultiLvlLbl val="0"/>
      </c:catAx>
      <c:valAx>
        <c:axId val="4782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09718"/>
        <c:axId val="62330903"/>
      </c:barChart>
      <c:catAx>
        <c:axId val="3510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903"/>
        <c:auto val="1"/>
        <c:lblAlgn val="ctr"/>
        <c:lblOffset val="100"/>
        <c:noMultiLvlLbl val="0"/>
      </c:catAx>
      <c:valAx>
        <c:axId val="6233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44301"/>
        <c:axId val="17819253"/>
      </c:barChart>
      <c:catAx>
        <c:axId val="1504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253"/>
        <c:auto val="1"/>
        <c:lblAlgn val="ctr"/>
        <c:lblOffset val="100"/>
        <c:noMultiLvlLbl val="0"/>
      </c:catAx>
      <c:valAx>
        <c:axId val="1781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51361"/>
        <c:axId val="9503087"/>
      </c:barChart>
      <c:catAx>
        <c:axId val="7335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87"/>
        <c:auto val="1"/>
        <c:lblAlgn val="ctr"/>
        <c:lblOffset val="100"/>
        <c:noMultiLvlLbl val="0"/>
      </c:catAx>
      <c:valAx>
        <c:axId val="950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09617"/>
        <c:axId val="87802421"/>
      </c:barChart>
      <c:catAx>
        <c:axId val="3030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421"/>
        <c:auto val="1"/>
        <c:lblAlgn val="ctr"/>
        <c:lblOffset val="100"/>
        <c:noMultiLvlLbl val="0"/>
      </c:catAx>
      <c:valAx>
        <c:axId val="878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10745"/>
        <c:axId val="44809446"/>
      </c:barChart>
      <c:catAx>
        <c:axId val="9801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446"/>
        <c:auto val="1"/>
        <c:lblAlgn val="ctr"/>
        <c:lblOffset val="100"/>
        <c:noMultiLvlLbl val="0"/>
      </c:catAx>
      <c:valAx>
        <c:axId val="448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93365"/>
        <c:axId val="70885544"/>
      </c:barChart>
      <c:catAx>
        <c:axId val="3719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544"/>
        <c:auto val="1"/>
        <c:lblAlgn val="ctr"/>
        <c:lblOffset val="100"/>
        <c:noMultiLvlLbl val="0"/>
      </c:catAx>
      <c:valAx>
        <c:axId val="708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39414"/>
        <c:axId val="24547147"/>
      </c:barChart>
      <c:catAx>
        <c:axId val="4913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147"/>
        <c:auto val="1"/>
        <c:lblAlgn val="ctr"/>
        <c:lblOffset val="100"/>
        <c:noMultiLvlLbl val="0"/>
      </c:catAx>
      <c:valAx>
        <c:axId val="245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17543"/>
        <c:axId val="85255662"/>
      </c:barChart>
      <c:catAx>
        <c:axId val="2931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662"/>
        <c:auto val="1"/>
        <c:lblAlgn val="ctr"/>
        <c:lblOffset val="100"/>
        <c:noMultiLvlLbl val="0"/>
      </c:catAx>
      <c:valAx>
        <c:axId val="852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56278"/>
        <c:axId val="82980692"/>
      </c:barChart>
      <c:catAx>
        <c:axId val="535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692"/>
        <c:auto val="1"/>
        <c:lblAlgn val="ctr"/>
        <c:lblOffset val="100"/>
        <c:noMultiLvlLbl val="0"/>
      </c:catAx>
      <c:valAx>
        <c:axId val="8298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93605"/>
        <c:axId val="35088481"/>
      </c:barChart>
      <c:catAx>
        <c:axId val="9959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481"/>
        <c:auto val="1"/>
        <c:lblAlgn val="ctr"/>
        <c:lblOffset val="100"/>
        <c:noMultiLvlLbl val="0"/>
      </c:catAx>
      <c:valAx>
        <c:axId val="350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7555"/>
        <c:axId val="91457492"/>
      </c:barChart>
      <c:catAx>
        <c:axId val="797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492"/>
        <c:auto val="1"/>
        <c:lblAlgn val="ctr"/>
        <c:lblOffset val="100"/>
        <c:noMultiLvlLbl val="0"/>
      </c:catAx>
      <c:valAx>
        <c:axId val="914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98829"/>
        <c:axId val="27098060"/>
      </c:barChart>
      <c:catAx>
        <c:axId val="8969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060"/>
        <c:auto val="1"/>
        <c:lblAlgn val="ctr"/>
        <c:lblOffset val="100"/>
        <c:noMultiLvlLbl val="0"/>
      </c:catAx>
      <c:valAx>
        <c:axId val="270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05049"/>
        <c:axId val="61200749"/>
      </c:barChart>
      <c:catAx>
        <c:axId val="6890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749"/>
        <c:auto val="1"/>
        <c:lblAlgn val="ctr"/>
        <c:lblOffset val="100"/>
        <c:noMultiLvlLbl val="0"/>
      </c:catAx>
      <c:valAx>
        <c:axId val="6120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29147"/>
        <c:axId val="69307939"/>
      </c:barChart>
      <c:catAx>
        <c:axId val="343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939"/>
        <c:auto val="1"/>
        <c:lblAlgn val="ctr"/>
        <c:lblOffset val="100"/>
        <c:noMultiLvlLbl val="0"/>
      </c:catAx>
      <c:valAx>
        <c:axId val="693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51150"/>
        <c:axId val="74508580"/>
      </c:barChart>
      <c:catAx>
        <c:axId val="982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580"/>
        <c:auto val="1"/>
        <c:lblAlgn val="ctr"/>
        <c:lblOffset val="100"/>
        <c:noMultiLvlLbl val="0"/>
      </c:catAx>
      <c:valAx>
        <c:axId val="745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68797"/>
        <c:axId val="91665332"/>
      </c:barChart>
      <c:catAx>
        <c:axId val="810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332"/>
        <c:auto val="1"/>
        <c:lblAlgn val="ctr"/>
        <c:lblOffset val="100"/>
        <c:noMultiLvlLbl val="0"/>
      </c:catAx>
      <c:valAx>
        <c:axId val="9166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52034"/>
        <c:axId val="131833"/>
      </c:barChart>
      <c:catAx>
        <c:axId val="7165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3"/>
        <c:auto val="1"/>
        <c:lblAlgn val="ctr"/>
        <c:lblOffset val="100"/>
        <c:noMultiLvlLbl val="0"/>
      </c:catAx>
      <c:valAx>
        <c:axId val="1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