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41793"/>
        <c:axId val="64692294"/>
      </c:scatterChart>
      <c:valAx>
        <c:axId val="67841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294"/>
        <c:crossesAt val="0"/>
        <c:crossBetween val="midCat"/>
      </c:valAx>
      <c:valAx>
        <c:axId val="64692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96522"/>
        <c:axId val="98938385"/>
      </c:scatterChart>
      <c:valAx>
        <c:axId val="24196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385"/>
        <c:crossesAt val="0"/>
        <c:crossBetween val="midCat"/>
      </c:valAx>
      <c:valAx>
        <c:axId val="98938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98624"/>
        <c:axId val="72713191"/>
      </c:scatterChart>
      <c:valAx>
        <c:axId val="80898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191"/>
        <c:crossesAt val="0"/>
        <c:crossBetween val="midCat"/>
      </c:valAx>
      <c:valAx>
        <c:axId val="72713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33930"/>
        <c:axId val="75028622"/>
      </c:scatterChart>
      <c:valAx>
        <c:axId val="51433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622"/>
        <c:crossesAt val="0"/>
        <c:crossBetween val="midCat"/>
      </c:valAx>
      <c:valAx>
        <c:axId val="75028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