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16281"/>
        <c:axId val="95140593"/>
      </c:scatterChart>
      <c:valAx>
        <c:axId val="57216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593"/>
        <c:crossesAt val="0"/>
        <c:crossBetween val="midCat"/>
      </c:valAx>
      <c:valAx>
        <c:axId val="95140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23548"/>
        <c:axId val="79858661"/>
      </c:scatterChart>
      <c:valAx>
        <c:axId val="30823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661"/>
        <c:crossesAt val="0"/>
        <c:crossBetween val="midCat"/>
      </c:valAx>
      <c:valAx>
        <c:axId val="79858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3236"/>
        <c:axId val="96176719"/>
      </c:scatterChart>
      <c:valAx>
        <c:axId val="208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719"/>
        <c:crossesAt val="0"/>
        <c:crossBetween val="midCat"/>
      </c:valAx>
      <c:valAx>
        <c:axId val="96176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47269"/>
        <c:axId val="62278203"/>
      </c:scatterChart>
      <c:valAx>
        <c:axId val="92147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203"/>
        <c:crossesAt val="0"/>
        <c:crossBetween val="midCat"/>
      </c:valAx>
      <c:valAx>
        <c:axId val="62278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