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54874"/>
        <c:axId val="40972151"/>
      </c:barChart>
      <c:catAx>
        <c:axId val="658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151"/>
        <c:auto val="1"/>
        <c:lblAlgn val="ctr"/>
        <c:lblOffset val="100"/>
        <c:noMultiLvlLbl val="0"/>
      </c:catAx>
      <c:valAx>
        <c:axId val="409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00121"/>
        <c:axId val="96980616"/>
      </c:barChart>
      <c:catAx>
        <c:axId val="911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616"/>
        <c:auto val="1"/>
        <c:lblAlgn val="ctr"/>
        <c:lblOffset val="100"/>
        <c:noMultiLvlLbl val="0"/>
      </c:catAx>
      <c:valAx>
        <c:axId val="9698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5175"/>
        <c:axId val="70403546"/>
      </c:barChart>
      <c:catAx>
        <c:axId val="89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546"/>
        <c:auto val="1"/>
        <c:lblAlgn val="ctr"/>
        <c:lblOffset val="100"/>
        <c:noMultiLvlLbl val="0"/>
      </c:catAx>
      <c:valAx>
        <c:axId val="704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71244"/>
        <c:axId val="60735631"/>
      </c:barChart>
      <c:catAx>
        <c:axId val="926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631"/>
        <c:auto val="1"/>
        <c:lblAlgn val="ctr"/>
        <c:lblOffset val="100"/>
        <c:noMultiLvlLbl val="0"/>
      </c:catAx>
      <c:valAx>
        <c:axId val="607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49741"/>
        <c:axId val="82383058"/>
      </c:barChart>
      <c:catAx>
        <c:axId val="406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058"/>
        <c:auto val="1"/>
        <c:lblAlgn val="ctr"/>
        <c:lblOffset val="100"/>
        <c:noMultiLvlLbl val="0"/>
      </c:catAx>
      <c:valAx>
        <c:axId val="823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5565"/>
        <c:axId val="18851391"/>
      </c:barChart>
      <c:catAx>
        <c:axId val="86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391"/>
        <c:auto val="1"/>
        <c:lblAlgn val="ctr"/>
        <c:lblOffset val="100"/>
        <c:noMultiLvlLbl val="0"/>
      </c:catAx>
      <c:valAx>
        <c:axId val="188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5324"/>
        <c:axId val="70486962"/>
      </c:barChart>
      <c:catAx>
        <c:axId val="2825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962"/>
        <c:auto val="1"/>
        <c:lblAlgn val="ctr"/>
        <c:lblOffset val="100"/>
        <c:noMultiLvlLbl val="0"/>
      </c:catAx>
      <c:valAx>
        <c:axId val="704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79566"/>
        <c:axId val="97748425"/>
      </c:barChart>
      <c:catAx>
        <c:axId val="9437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425"/>
        <c:auto val="1"/>
        <c:lblAlgn val="ctr"/>
        <c:lblOffset val="100"/>
        <c:noMultiLvlLbl val="0"/>
      </c:catAx>
      <c:valAx>
        <c:axId val="977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95740"/>
        <c:axId val="40258755"/>
      </c:barChart>
      <c:catAx>
        <c:axId val="529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755"/>
        <c:auto val="1"/>
        <c:lblAlgn val="ctr"/>
        <c:lblOffset val="100"/>
        <c:noMultiLvlLbl val="0"/>
      </c:catAx>
      <c:valAx>
        <c:axId val="402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70752"/>
        <c:axId val="81157622"/>
      </c:barChart>
      <c:catAx>
        <c:axId val="1117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622"/>
        <c:auto val="1"/>
        <c:lblAlgn val="ctr"/>
        <c:lblOffset val="100"/>
        <c:noMultiLvlLbl val="0"/>
      </c:catAx>
      <c:valAx>
        <c:axId val="811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05166"/>
        <c:axId val="81518406"/>
      </c:barChart>
      <c:catAx>
        <c:axId val="685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406"/>
        <c:auto val="1"/>
        <c:lblAlgn val="ctr"/>
        <c:lblOffset val="100"/>
        <c:noMultiLvlLbl val="0"/>
      </c:catAx>
      <c:valAx>
        <c:axId val="815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8671"/>
        <c:axId val="21870223"/>
      </c:barChart>
      <c:catAx>
        <c:axId val="299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223"/>
        <c:auto val="1"/>
        <c:lblAlgn val="ctr"/>
        <c:lblOffset val="100"/>
        <c:noMultiLvlLbl val="0"/>
      </c:catAx>
      <c:valAx>
        <c:axId val="218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37136"/>
        <c:axId val="35268005"/>
      </c:barChart>
      <c:catAx>
        <c:axId val="852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005"/>
        <c:auto val="1"/>
        <c:lblAlgn val="ctr"/>
        <c:lblOffset val="100"/>
        <c:noMultiLvlLbl val="0"/>
      </c:catAx>
      <c:valAx>
        <c:axId val="352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0896"/>
        <c:axId val="89174298"/>
      </c:barChart>
      <c:catAx>
        <c:axId val="39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298"/>
        <c:auto val="1"/>
        <c:lblAlgn val="ctr"/>
        <c:lblOffset val="100"/>
        <c:noMultiLvlLbl val="0"/>
      </c:catAx>
      <c:valAx>
        <c:axId val="891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7845"/>
        <c:axId val="53594703"/>
      </c:barChart>
      <c:catAx>
        <c:axId val="149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703"/>
        <c:auto val="1"/>
        <c:lblAlgn val="ctr"/>
        <c:lblOffset val="100"/>
        <c:noMultiLvlLbl val="0"/>
      </c:catAx>
      <c:valAx>
        <c:axId val="535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46766"/>
        <c:axId val="78536733"/>
      </c:barChart>
      <c:catAx>
        <c:axId val="940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733"/>
        <c:auto val="1"/>
        <c:lblAlgn val="ctr"/>
        <c:lblOffset val="100"/>
        <c:noMultiLvlLbl val="0"/>
      </c:catAx>
      <c:valAx>
        <c:axId val="785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14506"/>
        <c:axId val="97480300"/>
      </c:barChart>
      <c:catAx>
        <c:axId val="509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300"/>
        <c:auto val="1"/>
        <c:lblAlgn val="ctr"/>
        <c:lblOffset val="100"/>
        <c:noMultiLvlLbl val="0"/>
      </c:catAx>
      <c:valAx>
        <c:axId val="974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32028"/>
        <c:axId val="47185760"/>
      </c:barChart>
      <c:catAx>
        <c:axId val="811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760"/>
        <c:auto val="1"/>
        <c:lblAlgn val="ctr"/>
        <c:lblOffset val="100"/>
        <c:noMultiLvlLbl val="0"/>
      </c:catAx>
      <c:valAx>
        <c:axId val="471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