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463434"/>
        <c:axId val="36908576"/>
      </c:scatterChart>
      <c:valAx>
        <c:axId val="58463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576"/>
        <c:crossesAt val="0"/>
        <c:crossBetween val="midCat"/>
      </c:valAx>
      <c:valAx>
        <c:axId val="36908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777396"/>
        <c:axId val="23868267"/>
      </c:scatterChart>
      <c:valAx>
        <c:axId val="64777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267"/>
        <c:crossesAt val="0"/>
        <c:crossBetween val="midCat"/>
      </c:valAx>
      <c:valAx>
        <c:axId val="23868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