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874880"/>
        <c:axId val="26151401"/>
      </c:barChart>
      <c:catAx>
        <c:axId val="15874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401"/>
        <c:crossesAt val="0"/>
        <c:auto val="1"/>
        <c:lblAlgn val="ctr"/>
        <c:lblOffset val="100"/>
        <c:noMultiLvlLbl val="0"/>
      </c:catAx>
      <c:valAx>
        <c:axId val="26151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8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283283"/>
        <c:axId val="98356712"/>
      </c:barChart>
      <c:catAx>
        <c:axId val="91283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712"/>
        <c:crossesAt val="0"/>
        <c:auto val="1"/>
        <c:lblAlgn val="ctr"/>
        <c:lblOffset val="100"/>
        <c:noMultiLvlLbl val="0"/>
      </c:catAx>
      <c:valAx>
        <c:axId val="983567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3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87756"/>
        <c:axId val="41457741"/>
      </c:barChart>
      <c:catAx>
        <c:axId val="5787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741"/>
        <c:crossesAt val="0"/>
        <c:auto val="1"/>
        <c:lblAlgn val="ctr"/>
        <c:lblOffset val="100"/>
        <c:noMultiLvlLbl val="0"/>
      </c:catAx>
      <c:valAx>
        <c:axId val="41457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970074"/>
        <c:axId val="82770288"/>
      </c:barChart>
      <c:catAx>
        <c:axId val="83970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288"/>
        <c:crossesAt val="0"/>
        <c:auto val="1"/>
        <c:lblAlgn val="ctr"/>
        <c:lblOffset val="100"/>
        <c:noMultiLvlLbl val="0"/>
      </c:catAx>
      <c:valAx>
        <c:axId val="82770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527643"/>
        <c:axId val="22635262"/>
      </c:barChart>
      <c:catAx>
        <c:axId val="55527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262"/>
        <c:crossesAt val="0"/>
        <c:auto val="1"/>
        <c:lblAlgn val="ctr"/>
        <c:lblOffset val="100"/>
        <c:noMultiLvlLbl val="0"/>
      </c:catAx>
      <c:valAx>
        <c:axId val="226352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7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835695"/>
        <c:axId val="60544065"/>
      </c:barChart>
      <c:catAx>
        <c:axId val="37835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065"/>
        <c:crossesAt val="0"/>
        <c:auto val="1"/>
        <c:lblAlgn val="ctr"/>
        <c:lblOffset val="100"/>
        <c:noMultiLvlLbl val="0"/>
      </c:catAx>
      <c:valAx>
        <c:axId val="605440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993974"/>
        <c:axId val="22605927"/>
      </c:barChart>
      <c:catAx>
        <c:axId val="33993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927"/>
        <c:crossesAt val="0"/>
        <c:auto val="1"/>
        <c:lblAlgn val="ctr"/>
        <c:lblOffset val="100"/>
        <c:noMultiLvlLbl val="0"/>
      </c:catAx>
      <c:valAx>
        <c:axId val="22605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371226"/>
        <c:axId val="65658590"/>
      </c:barChart>
      <c:catAx>
        <c:axId val="89371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8590"/>
        <c:crossesAt val="0"/>
        <c:auto val="1"/>
        <c:lblAlgn val="ctr"/>
        <c:lblOffset val="100"/>
        <c:noMultiLvlLbl val="0"/>
      </c:catAx>
      <c:valAx>
        <c:axId val="65658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