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872725"/>
        <c:axId val="80013027"/>
      </c:barChart>
      <c:catAx>
        <c:axId val="598727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013027"/>
        <c:crossesAt val="0"/>
        <c:auto val="1"/>
        <c:lblAlgn val="ctr"/>
        <c:lblOffset val="100"/>
        <c:noMultiLvlLbl val="0"/>
      </c:catAx>
      <c:valAx>
        <c:axId val="800130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8727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041918"/>
        <c:axId val="40734113"/>
      </c:barChart>
      <c:catAx>
        <c:axId val="630419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734113"/>
        <c:crossesAt val="0"/>
        <c:auto val="1"/>
        <c:lblAlgn val="ctr"/>
        <c:lblOffset val="100"/>
        <c:noMultiLvlLbl val="0"/>
      </c:catAx>
      <c:valAx>
        <c:axId val="407341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0419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