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34651"/>
        <c:axId val="1083928"/>
      </c:lineChart>
      <c:catAx>
        <c:axId val="735346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928"/>
        <c:crossesAt val="0"/>
        <c:auto val="1"/>
        <c:lblAlgn val="ctr"/>
        <c:lblOffset val="100"/>
        <c:noMultiLvlLbl val="0"/>
      </c:catAx>
      <c:valAx>
        <c:axId val="108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46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51834"/>
        <c:axId val="68242888"/>
      </c:lineChart>
      <c:catAx>
        <c:axId val="397518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2888"/>
        <c:crossesAt val="0"/>
        <c:auto val="1"/>
        <c:lblAlgn val="ctr"/>
        <c:lblOffset val="100"/>
        <c:noMultiLvlLbl val="0"/>
      </c:catAx>
      <c:valAx>
        <c:axId val="6824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18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839412"/>
        <c:axId val="36785078"/>
      </c:lineChart>
      <c:catAx>
        <c:axId val="298394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5078"/>
        <c:crossesAt val="0"/>
        <c:auto val="1"/>
        <c:lblAlgn val="ctr"/>
        <c:lblOffset val="100"/>
        <c:noMultiLvlLbl val="0"/>
      </c:catAx>
      <c:valAx>
        <c:axId val="367850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94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0882754"/>
        <c:axId val="6508748"/>
      </c:scatterChart>
      <c:valAx>
        <c:axId val="308827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748"/>
        <c:crossesAt val="0"/>
        <c:crossBetween val="midCat"/>
      </c:valAx>
      <c:valAx>
        <c:axId val="65087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275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0172209"/>
        <c:axId val="17243152"/>
      </c:scatterChart>
      <c:valAx>
        <c:axId val="201722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3152"/>
        <c:crossesAt val="0"/>
        <c:crossBetween val="midCat"/>
      </c:valAx>
      <c:valAx>
        <c:axId val="1724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220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