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60465"/>
        <c:axId val="51977428"/>
      </c:lineChart>
      <c:catAx>
        <c:axId val="30660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428"/>
        <c:crossesAt val="0"/>
        <c:auto val="1"/>
        <c:lblAlgn val="ctr"/>
        <c:lblOffset val="100"/>
        <c:noMultiLvlLbl val="0"/>
      </c:catAx>
      <c:valAx>
        <c:axId val="5197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4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28202"/>
        <c:axId val="68198827"/>
      </c:lineChart>
      <c:catAx>
        <c:axId val="70228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827"/>
        <c:crossesAt val="0"/>
        <c:auto val="1"/>
        <c:lblAlgn val="ctr"/>
        <c:lblOffset val="100"/>
        <c:noMultiLvlLbl val="0"/>
      </c:catAx>
      <c:valAx>
        <c:axId val="6819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2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2286"/>
        <c:axId val="6060434"/>
      </c:lineChart>
      <c:catAx>
        <c:axId val="362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34"/>
        <c:crossesAt val="0"/>
        <c:auto val="1"/>
        <c:lblAlgn val="ctr"/>
        <c:lblOffset val="100"/>
        <c:noMultiLvlLbl val="0"/>
      </c:catAx>
      <c:valAx>
        <c:axId val="60604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949842"/>
        <c:axId val="41970563"/>
      </c:scatterChart>
      <c:valAx>
        <c:axId val="63949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563"/>
        <c:crossesAt val="0"/>
        <c:crossBetween val="midCat"/>
      </c:valAx>
      <c:valAx>
        <c:axId val="419705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8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753351"/>
        <c:axId val="42175068"/>
      </c:scatterChart>
      <c:valAx>
        <c:axId val="16753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068"/>
        <c:crossesAt val="0"/>
        <c:crossBetween val="midCat"/>
      </c:valAx>
      <c:valAx>
        <c:axId val="4217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3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