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315"/>
        <c:axId val="58584419"/>
      </c:lineChart>
      <c:catAx>
        <c:axId val="7682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419"/>
        <c:crossesAt val="0"/>
        <c:auto val="1"/>
        <c:lblAlgn val="ctr"/>
        <c:lblOffset val="100"/>
        <c:noMultiLvlLbl val="0"/>
      </c:catAx>
      <c:valAx>
        <c:axId val="585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2119"/>
        <c:axId val="15064743"/>
      </c:lineChart>
      <c:catAx>
        <c:axId val="94622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743"/>
        <c:crossesAt val="0"/>
        <c:auto val="1"/>
        <c:lblAlgn val="ctr"/>
        <c:lblOffset val="100"/>
        <c:noMultiLvlLbl val="0"/>
      </c:catAx>
      <c:valAx>
        <c:axId val="150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82327"/>
        <c:axId val="96653687"/>
      </c:lineChart>
      <c:catAx>
        <c:axId val="77082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687"/>
        <c:crossesAt val="0"/>
        <c:auto val="1"/>
        <c:lblAlgn val="ctr"/>
        <c:lblOffset val="100"/>
        <c:noMultiLvlLbl val="0"/>
      </c:catAx>
      <c:valAx>
        <c:axId val="96653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13661"/>
        <c:axId val="12000992"/>
      </c:scatterChart>
      <c:valAx>
        <c:axId val="31613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992"/>
        <c:crossesAt val="0"/>
        <c:crossBetween val="midCat"/>
      </c:valAx>
      <c:valAx>
        <c:axId val="12000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6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119522"/>
        <c:axId val="27211803"/>
      </c:scatterChart>
      <c:valAx>
        <c:axId val="10119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803"/>
        <c:crossesAt val="0"/>
        <c:crossBetween val="midCat"/>
      </c:valAx>
      <c:valAx>
        <c:axId val="272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5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