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9271"/>
        <c:axId val="69542991"/>
      </c:lineChart>
      <c:catAx>
        <c:axId val="41969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991"/>
        <c:crossesAt val="0"/>
        <c:auto val="1"/>
        <c:lblAlgn val="ctr"/>
        <c:lblOffset val="100"/>
        <c:noMultiLvlLbl val="0"/>
      </c:catAx>
      <c:valAx>
        <c:axId val="6954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7096"/>
        <c:axId val="99402699"/>
      </c:lineChart>
      <c:catAx>
        <c:axId val="35177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699"/>
        <c:crossesAt val="0"/>
        <c:auto val="1"/>
        <c:lblAlgn val="ctr"/>
        <c:lblOffset val="100"/>
        <c:noMultiLvlLbl val="0"/>
      </c:catAx>
      <c:valAx>
        <c:axId val="994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544641"/>
        <c:axId val="78171239"/>
      </c:lineChart>
      <c:catAx>
        <c:axId val="75544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239"/>
        <c:crossesAt val="0"/>
        <c:auto val="1"/>
        <c:lblAlgn val="ctr"/>
        <c:lblOffset val="100"/>
        <c:noMultiLvlLbl val="0"/>
      </c:catAx>
      <c:valAx>
        <c:axId val="781712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710704"/>
        <c:axId val="61483650"/>
      </c:scatterChart>
      <c:valAx>
        <c:axId val="55710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650"/>
        <c:crossesAt val="0"/>
        <c:crossBetween val="midCat"/>
      </c:valAx>
      <c:valAx>
        <c:axId val="614836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7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383049"/>
        <c:axId val="97032791"/>
      </c:scatterChart>
      <c:valAx>
        <c:axId val="63383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791"/>
        <c:crossesAt val="0"/>
        <c:crossBetween val="midCat"/>
      </c:valAx>
      <c:valAx>
        <c:axId val="970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0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