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9109"/>
        <c:axId val="32749044"/>
      </c:lineChart>
      <c:catAx>
        <c:axId val="8777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44"/>
        <c:crossesAt val="0"/>
        <c:auto val="1"/>
        <c:lblAlgn val="ctr"/>
        <c:lblOffset val="100"/>
        <c:noMultiLvlLbl val="0"/>
      </c:catAx>
      <c:valAx>
        <c:axId val="327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1833"/>
        <c:axId val="39882946"/>
      </c:lineChart>
      <c:catAx>
        <c:axId val="9418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46"/>
        <c:crossesAt val="0"/>
        <c:auto val="1"/>
        <c:lblAlgn val="ctr"/>
        <c:lblOffset val="100"/>
        <c:noMultiLvlLbl val="0"/>
      </c:catAx>
      <c:valAx>
        <c:axId val="398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37306"/>
        <c:axId val="88806114"/>
      </c:lineChart>
      <c:catAx>
        <c:axId val="8613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114"/>
        <c:crossesAt val="0"/>
        <c:auto val="1"/>
        <c:lblAlgn val="ctr"/>
        <c:lblOffset val="100"/>
        <c:noMultiLvlLbl val="0"/>
      </c:catAx>
      <c:valAx>
        <c:axId val="88806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44911"/>
        <c:axId val="78229655"/>
      </c:scatterChart>
      <c:valAx>
        <c:axId val="9844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55"/>
        <c:crossesAt val="0"/>
        <c:crossBetween val="midCat"/>
      </c:valAx>
      <c:valAx>
        <c:axId val="78229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201378"/>
        <c:axId val="15969520"/>
      </c:scatterChart>
      <c:valAx>
        <c:axId val="8420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20"/>
        <c:crossesAt val="0"/>
        <c:crossBetween val="midCat"/>
      </c:valAx>
      <c:valAx>
        <c:axId val="15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