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0690227"/>
        <c:axId val="94919920"/>
      </c:barChart>
      <c:catAx>
        <c:axId val="606902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4919920"/>
        <c:crossesAt val="0"/>
        <c:auto val="1"/>
        <c:lblAlgn val="ctr"/>
        <c:lblOffset val="100"/>
        <c:noMultiLvlLbl val="0"/>
      </c:catAx>
      <c:valAx>
        <c:axId val="9491992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69022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3094058"/>
        <c:axId val="84772066"/>
      </c:barChart>
      <c:catAx>
        <c:axId val="930940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4772066"/>
        <c:crossesAt val="0"/>
        <c:auto val="1"/>
        <c:lblAlgn val="ctr"/>
        <c:lblOffset val="100"/>
        <c:noMultiLvlLbl val="0"/>
      </c:catAx>
      <c:valAx>
        <c:axId val="8477206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30940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