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6743119"/>
        <c:axId val="47711842"/>
      </c:scatterChart>
      <c:valAx>
        <c:axId val="5674311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1842"/>
        <c:crossesAt val="0"/>
        <c:crossBetween val="midCat"/>
      </c:valAx>
      <c:valAx>
        <c:axId val="477118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31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425545"/>
        <c:axId val="41971790"/>
      </c:scatterChart>
      <c:valAx>
        <c:axId val="2942554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1790"/>
        <c:crossesAt val="0"/>
        <c:crossBetween val="midCat"/>
      </c:valAx>
      <c:valAx>
        <c:axId val="419717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55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269430"/>
        <c:axId val="73439250"/>
      </c:scatterChart>
      <c:valAx>
        <c:axId val="8926943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9250"/>
        <c:crossesAt val="0"/>
        <c:crossBetween val="midCat"/>
      </c:valAx>
      <c:valAx>
        <c:axId val="734392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94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809747"/>
        <c:axId val="63195961"/>
      </c:scatterChart>
      <c:valAx>
        <c:axId val="1280974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5961"/>
        <c:crossesAt val="0"/>
        <c:crossBetween val="midCat"/>
      </c:valAx>
      <c:valAx>
        <c:axId val="631959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97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697878"/>
        <c:axId val="40072505"/>
      </c:scatterChart>
      <c:valAx>
        <c:axId val="7569787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2505"/>
        <c:crossesAt val="0"/>
        <c:crossBetween val="midCat"/>
      </c:valAx>
      <c:valAx>
        <c:axId val="400725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78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452878"/>
        <c:axId val="29723160"/>
      </c:scatterChart>
      <c:valAx>
        <c:axId val="3345287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3160"/>
        <c:crossesAt val="0"/>
        <c:crossBetween val="midCat"/>
      </c:valAx>
      <c:valAx>
        <c:axId val="297231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28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454977"/>
        <c:axId val="68496818"/>
      </c:scatterChart>
      <c:valAx>
        <c:axId val="3545497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6818"/>
        <c:crossesAt val="0"/>
        <c:crossBetween val="midCat"/>
      </c:valAx>
      <c:valAx>
        <c:axId val="684968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49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182652"/>
        <c:axId val="7829245"/>
      </c:scatterChart>
      <c:valAx>
        <c:axId val="9518265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245"/>
        <c:crossesAt val="0"/>
        <c:crossBetween val="midCat"/>
      </c:valAx>
      <c:valAx>
        <c:axId val="78292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26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923632"/>
        <c:axId val="82263982"/>
      </c:scatterChart>
      <c:valAx>
        <c:axId val="1492363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3982"/>
        <c:crossesAt val="0"/>
        <c:crossBetween val="midCat"/>
      </c:valAx>
      <c:valAx>
        <c:axId val="822639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36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510189"/>
        <c:axId val="81369937"/>
      </c:scatterChart>
      <c:valAx>
        <c:axId val="9351018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9937"/>
        <c:crossesAt val="0"/>
        <c:crossBetween val="midCat"/>
      </c:valAx>
      <c:valAx>
        <c:axId val="813699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01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315559"/>
        <c:axId val="11224579"/>
      </c:scatterChart>
      <c:valAx>
        <c:axId val="9031555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4579"/>
        <c:crossesAt val="0"/>
        <c:crossBetween val="midCat"/>
      </c:valAx>
      <c:valAx>
        <c:axId val="112245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55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8576085"/>
        <c:axId val="52223423"/>
      </c:scatterChart>
      <c:valAx>
        <c:axId val="5857608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3423"/>
        <c:crossesAt val="0"/>
        <c:crossBetween val="midCat"/>
      </c:valAx>
      <c:valAx>
        <c:axId val="522234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60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