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17900"/>
        <c:axId val="28576376"/>
      </c:scatterChart>
      <c:valAx>
        <c:axId val="90817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376"/>
        <c:crossesAt val="0"/>
        <c:crossBetween val="midCat"/>
      </c:valAx>
      <c:valAx>
        <c:axId val="2857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0923"/>
        <c:axId val="63564570"/>
      </c:scatterChart>
      <c:valAx>
        <c:axId val="77410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570"/>
        <c:crossesAt val="0"/>
        <c:crossBetween val="midCat"/>
      </c:valAx>
      <c:valAx>
        <c:axId val="6356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85009"/>
        <c:axId val="87091031"/>
      </c:scatterChart>
      <c:valAx>
        <c:axId val="95485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31"/>
        <c:crossesAt val="0"/>
        <c:crossBetween val="midCat"/>
      </c:valAx>
      <c:valAx>
        <c:axId val="8709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0357"/>
        <c:axId val="93754600"/>
      </c:scatterChart>
      <c:valAx>
        <c:axId val="52360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00"/>
        <c:crossesAt val="0"/>
        <c:crossBetween val="midCat"/>
      </c:valAx>
      <c:valAx>
        <c:axId val="9375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0210"/>
        <c:axId val="9467475"/>
      </c:scatterChart>
      <c:valAx>
        <c:axId val="18940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5"/>
        <c:crossesAt val="0"/>
        <c:crossBetween val="midCat"/>
      </c:valAx>
      <c:valAx>
        <c:axId val="946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4716"/>
        <c:axId val="63869086"/>
      </c:scatterChart>
      <c:valAx>
        <c:axId val="84784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086"/>
        <c:crossesAt val="0"/>
        <c:crossBetween val="midCat"/>
      </c:valAx>
      <c:valAx>
        <c:axId val="6386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0492"/>
        <c:axId val="74805959"/>
      </c:scatterChart>
      <c:valAx>
        <c:axId val="89780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59"/>
        <c:crossesAt val="0"/>
        <c:crossBetween val="midCat"/>
      </c:valAx>
      <c:valAx>
        <c:axId val="7480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8306"/>
        <c:axId val="19350741"/>
      </c:scatterChart>
      <c:valAx>
        <c:axId val="57698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41"/>
        <c:crossesAt val="0"/>
        <c:crossBetween val="midCat"/>
      </c:valAx>
      <c:valAx>
        <c:axId val="1935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7430"/>
        <c:axId val="74299973"/>
      </c:scatterChart>
      <c:valAx>
        <c:axId val="42297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73"/>
        <c:crossesAt val="0"/>
        <c:crossBetween val="midCat"/>
      </c:valAx>
      <c:valAx>
        <c:axId val="7429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6853"/>
        <c:axId val="15516065"/>
      </c:scatterChart>
      <c:valAx>
        <c:axId val="372968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065"/>
        <c:crossesAt val="0"/>
        <c:crossBetween val="midCat"/>
      </c:valAx>
      <c:valAx>
        <c:axId val="1551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4191"/>
        <c:axId val="27550076"/>
      </c:scatterChart>
      <c:valAx>
        <c:axId val="44464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076"/>
        <c:crossesAt val="0"/>
        <c:crossBetween val="midCat"/>
      </c:valAx>
      <c:valAx>
        <c:axId val="2755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62171"/>
        <c:axId val="19890210"/>
      </c:scatterChart>
      <c:valAx>
        <c:axId val="49862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10"/>
        <c:crossesAt val="0"/>
        <c:crossBetween val="midCat"/>
      </c:valAx>
      <c:valAx>
        <c:axId val="1989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