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894101"/>
        <c:axId val="69509509"/>
      </c:scatterChart>
      <c:valAx>
        <c:axId val="418941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509"/>
        <c:crossesAt val="0"/>
        <c:crossBetween val="midCat"/>
      </c:valAx>
      <c:valAx>
        <c:axId val="69509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1018"/>
        <c:axId val="68520104"/>
      </c:scatterChart>
      <c:valAx>
        <c:axId val="816910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104"/>
        <c:crossesAt val="0"/>
        <c:crossBetween val="midCat"/>
      </c:valAx>
      <c:valAx>
        <c:axId val="68520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55421"/>
        <c:axId val="10766817"/>
      </c:scatterChart>
      <c:valAx>
        <c:axId val="526554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817"/>
        <c:crossesAt val="0"/>
        <c:crossBetween val="midCat"/>
      </c:valAx>
      <c:valAx>
        <c:axId val="10766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20861"/>
        <c:axId val="88829179"/>
      </c:scatterChart>
      <c:valAx>
        <c:axId val="767208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179"/>
        <c:crossesAt val="0"/>
        <c:crossBetween val="midCat"/>
      </c:valAx>
      <c:valAx>
        <c:axId val="88829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57648"/>
        <c:axId val="25945952"/>
      </c:scatterChart>
      <c:valAx>
        <c:axId val="81857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952"/>
        <c:crossesAt val="0"/>
        <c:crossBetween val="midCat"/>
      </c:valAx>
      <c:valAx>
        <c:axId val="25945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749"/>
        <c:axId val="15017220"/>
      </c:scatterChart>
      <c:valAx>
        <c:axId val="56837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220"/>
        <c:crossesAt val="0"/>
        <c:crossBetween val="midCat"/>
      </c:valAx>
      <c:valAx>
        <c:axId val="1501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05754"/>
        <c:axId val="53066515"/>
      </c:scatterChart>
      <c:valAx>
        <c:axId val="453057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515"/>
        <c:crossesAt val="0"/>
        <c:crossBetween val="midCat"/>
      </c:valAx>
      <c:valAx>
        <c:axId val="53066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52"/>
        <c:axId val="1452339"/>
      </c:scatterChart>
      <c:valAx>
        <c:axId val="9765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39"/>
        <c:crossesAt val="0"/>
        <c:crossBetween val="midCat"/>
      </c:valAx>
      <c:valAx>
        <c:axId val="1452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98790"/>
        <c:axId val="5892044"/>
      </c:scatterChart>
      <c:valAx>
        <c:axId val="813987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44"/>
        <c:crossesAt val="0"/>
        <c:crossBetween val="midCat"/>
      </c:valAx>
      <c:valAx>
        <c:axId val="589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18030"/>
        <c:axId val="71147920"/>
      </c:scatterChart>
      <c:valAx>
        <c:axId val="70218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920"/>
        <c:crossesAt val="0"/>
        <c:crossBetween val="midCat"/>
      </c:valAx>
      <c:valAx>
        <c:axId val="71147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11257"/>
        <c:axId val="52498232"/>
      </c:scatterChart>
      <c:valAx>
        <c:axId val="64811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232"/>
        <c:crossesAt val="0"/>
        <c:crossBetween val="midCat"/>
      </c:valAx>
      <c:valAx>
        <c:axId val="5249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613158"/>
        <c:axId val="73217656"/>
      </c:scatterChart>
      <c:valAx>
        <c:axId val="706131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656"/>
        <c:crossesAt val="0"/>
        <c:crossBetween val="midCat"/>
      </c:valAx>
      <c:valAx>
        <c:axId val="73217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