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205951"/>
        <c:axId val="15868813"/>
      </c:scatterChart>
      <c:valAx>
        <c:axId val="362059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868813"/>
        <c:crossesAt val="0"/>
        <c:crossBetween val="midCat"/>
      </c:valAx>
      <c:valAx>
        <c:axId val="158688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2059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