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553359"/>
        <c:axId val="40041510"/>
      </c:barChart>
      <c:catAx>
        <c:axId val="6355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41510"/>
        <c:crossesAt val="0"/>
        <c:auto val="1"/>
        <c:lblAlgn val="ctr"/>
        <c:lblOffset val="100"/>
        <c:noMultiLvlLbl val="0"/>
      </c:catAx>
      <c:valAx>
        <c:axId val="400415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53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971095"/>
        <c:axId val="95623277"/>
      </c:barChart>
      <c:catAx>
        <c:axId val="3097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23277"/>
        <c:crossesAt val="0"/>
        <c:auto val="1"/>
        <c:lblAlgn val="ctr"/>
        <c:lblOffset val="100"/>
        <c:noMultiLvlLbl val="0"/>
      </c:catAx>
      <c:valAx>
        <c:axId val="95623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71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099639"/>
        <c:axId val="28614637"/>
      </c:barChart>
      <c:catAx>
        <c:axId val="5209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14637"/>
        <c:crossesAt val="0"/>
        <c:auto val="1"/>
        <c:lblAlgn val="ctr"/>
        <c:lblOffset val="100"/>
        <c:noMultiLvlLbl val="0"/>
      </c:catAx>
      <c:valAx>
        <c:axId val="28614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99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496579"/>
        <c:axId val="35806916"/>
      </c:barChart>
      <c:catAx>
        <c:axId val="8549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06916"/>
        <c:crossesAt val="0"/>
        <c:auto val="1"/>
        <c:lblAlgn val="ctr"/>
        <c:lblOffset val="100"/>
        <c:noMultiLvlLbl val="0"/>
      </c:catAx>
      <c:valAx>
        <c:axId val="35806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96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069576"/>
        <c:axId val="73731987"/>
      </c:barChart>
      <c:catAx>
        <c:axId val="8206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31987"/>
        <c:crossesAt val="0"/>
        <c:auto val="1"/>
        <c:lblAlgn val="ctr"/>
        <c:lblOffset val="100"/>
        <c:noMultiLvlLbl val="0"/>
      </c:catAx>
      <c:valAx>
        <c:axId val="737319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69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315434"/>
        <c:axId val="20892043"/>
      </c:barChart>
      <c:catAx>
        <c:axId val="7831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92043"/>
        <c:crossesAt val="0"/>
        <c:auto val="1"/>
        <c:lblAlgn val="ctr"/>
        <c:lblOffset val="100"/>
        <c:noMultiLvlLbl val="0"/>
      </c:catAx>
      <c:valAx>
        <c:axId val="208920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15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135303"/>
        <c:axId val="77696381"/>
      </c:barChart>
      <c:catAx>
        <c:axId val="361353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696381"/>
        <c:crossesAt val="0"/>
        <c:auto val="1"/>
        <c:lblAlgn val="ctr"/>
        <c:lblOffset val="100"/>
        <c:noMultiLvlLbl val="0"/>
      </c:catAx>
      <c:valAx>
        <c:axId val="776963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353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