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570804"/>
        <c:axId val="90309907"/>
      </c:barChart>
      <c:catAx>
        <c:axId val="99570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9907"/>
        <c:crossesAt val="0"/>
        <c:auto val="1"/>
        <c:lblAlgn val="ctr"/>
        <c:lblOffset val="100"/>
        <c:noMultiLvlLbl val="0"/>
      </c:catAx>
      <c:valAx>
        <c:axId val="90309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08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5878991"/>
        <c:axId val="99331383"/>
      </c:barChart>
      <c:catAx>
        <c:axId val="15878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1383"/>
        <c:crossesAt val="0"/>
        <c:auto val="1"/>
        <c:lblAlgn val="ctr"/>
        <c:lblOffset val="100"/>
        <c:noMultiLvlLbl val="0"/>
      </c:catAx>
      <c:valAx>
        <c:axId val="993313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89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