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882316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882329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