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8285764"/>
        <c:axId val="63214514"/>
      </c:lineChart>
      <c:catAx>
        <c:axId val="482857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214514"/>
        <c:crossesAt val="0"/>
        <c:auto val="1"/>
        <c:lblAlgn val="ctr"/>
        <c:lblOffset val="100"/>
        <c:noMultiLvlLbl val="0"/>
      </c:catAx>
      <c:valAx>
        <c:axId val="632145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857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729338"/>
        <c:axId val="38779596"/>
      </c:lineChart>
      <c:catAx>
        <c:axId val="317293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779596"/>
        <c:crossesAt val="0"/>
        <c:auto val="1"/>
        <c:lblAlgn val="ctr"/>
        <c:lblOffset val="100"/>
        <c:noMultiLvlLbl val="0"/>
      </c:catAx>
      <c:valAx>
        <c:axId val="387795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7293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3506888"/>
        <c:axId val="48860274"/>
      </c:lineChart>
      <c:catAx>
        <c:axId val="93506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860274"/>
        <c:crossesAt val="0"/>
        <c:auto val="1"/>
        <c:lblAlgn val="ctr"/>
        <c:lblOffset val="100"/>
        <c:noMultiLvlLbl val="0"/>
      </c:catAx>
      <c:valAx>
        <c:axId val="488602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506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506134"/>
        <c:axId val="44374237"/>
      </c:lineChart>
      <c:catAx>
        <c:axId val="97506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374237"/>
        <c:crossesAt val="0"/>
        <c:auto val="1"/>
        <c:lblAlgn val="ctr"/>
        <c:lblOffset val="100"/>
        <c:noMultiLvlLbl val="0"/>
      </c:catAx>
      <c:valAx>
        <c:axId val="44374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506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9177221"/>
        <c:axId val="55758515"/>
      </c:lineChart>
      <c:catAx>
        <c:axId val="29177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58515"/>
        <c:crossesAt val="0"/>
        <c:auto val="1"/>
        <c:lblAlgn val="ctr"/>
        <c:lblOffset val="100"/>
        <c:noMultiLvlLbl val="0"/>
      </c:catAx>
      <c:valAx>
        <c:axId val="557585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177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277086"/>
        <c:axId val="20522091"/>
      </c:lineChart>
      <c:catAx>
        <c:axId val="50277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22091"/>
        <c:crossesAt val="0"/>
        <c:auto val="1"/>
        <c:lblAlgn val="ctr"/>
        <c:lblOffset val="100"/>
        <c:noMultiLvlLbl val="0"/>
      </c:catAx>
      <c:valAx>
        <c:axId val="205220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77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8144049"/>
        <c:axId val="87475273"/>
      </c:lineChart>
      <c:catAx>
        <c:axId val="88144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75273"/>
        <c:crossesAt val="0"/>
        <c:auto val="1"/>
        <c:lblAlgn val="ctr"/>
        <c:lblOffset val="100"/>
        <c:noMultiLvlLbl val="0"/>
      </c:catAx>
      <c:valAx>
        <c:axId val="87475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144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1865307"/>
        <c:axId val="16205313"/>
      </c:lineChart>
      <c:catAx>
        <c:axId val="21865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05313"/>
        <c:crossesAt val="0"/>
        <c:auto val="1"/>
        <c:lblAlgn val="ctr"/>
        <c:lblOffset val="100"/>
        <c:noMultiLvlLbl val="0"/>
      </c:catAx>
      <c:valAx>
        <c:axId val="16205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65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487030"/>
        <c:axId val="52353346"/>
      </c:lineChart>
      <c:catAx>
        <c:axId val="494870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353346"/>
        <c:crossesAt val="0"/>
        <c:auto val="1"/>
        <c:lblAlgn val="ctr"/>
        <c:lblOffset val="100"/>
        <c:noMultiLvlLbl val="0"/>
      </c:catAx>
      <c:valAx>
        <c:axId val="52353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4870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3733115"/>
        <c:axId val="56179552"/>
      </c:lineChart>
      <c:catAx>
        <c:axId val="537331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79552"/>
        <c:crossesAt val="0"/>
        <c:auto val="1"/>
        <c:lblAlgn val="ctr"/>
        <c:lblOffset val="100"/>
        <c:noMultiLvlLbl val="0"/>
      </c:catAx>
      <c:valAx>
        <c:axId val="56179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331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