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4180403"/>
        <c:axId val="32853273"/>
      </c:scatterChart>
      <c:valAx>
        <c:axId val="94180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273"/>
        <c:crossesAt val="0"/>
        <c:crossBetween val="midCat"/>
      </c:valAx>
      <c:valAx>
        <c:axId val="3285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92822"/>
        <c:axId val="24993827"/>
      </c:lineChart>
      <c:catAx>
        <c:axId val="41292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3827"/>
        <c:crossesAt val="0"/>
        <c:auto val="1"/>
        <c:lblAlgn val="ctr"/>
        <c:lblOffset val="100"/>
        <c:noMultiLvlLbl val="0"/>
      </c:catAx>
      <c:valAx>
        <c:axId val="249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