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88381"/>
        <c:axId val="82566943"/>
      </c:lineChart>
      <c:catAx>
        <c:axId val="8908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66943"/>
        <c:crossesAt val="0"/>
        <c:auto val="1"/>
        <c:lblAlgn val="ctr"/>
        <c:lblOffset val="100"/>
        <c:noMultiLvlLbl val="0"/>
      </c:catAx>
      <c:valAx>
        <c:axId val="82566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88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043505"/>
        <c:axId val="72981433"/>
      </c:areaChart>
      <c:catAx>
        <c:axId val="3104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81433"/>
        <c:crossesAt val="0"/>
        <c:auto val="1"/>
        <c:lblAlgn val="ctr"/>
        <c:lblOffset val="100"/>
        <c:noMultiLvlLbl val="0"/>
      </c:catAx>
      <c:valAx>
        <c:axId val="72981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43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