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071294"/>
        <c:axId val="62508961"/>
      </c:scatterChart>
      <c:valAx>
        <c:axId val="92071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08961"/>
        <c:crossesAt val="0"/>
        <c:crossBetween val="midCat"/>
      </c:valAx>
      <c:valAx>
        <c:axId val="62508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712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5501976"/>
        <c:axId val="33269827"/>
      </c:scatterChart>
      <c:valAx>
        <c:axId val="155019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69827"/>
        <c:crossesAt val="0"/>
        <c:crossBetween val="midCat"/>
      </c:valAx>
      <c:valAx>
        <c:axId val="332698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019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