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0839"/>
        <c:axId val="16371156"/>
      </c:lineChart>
      <c:catAx>
        <c:axId val="92770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1156"/>
        <c:crossesAt val="0"/>
        <c:auto val="1"/>
        <c:lblAlgn val="ctr"/>
        <c:lblOffset val="100"/>
        <c:noMultiLvlLbl val="0"/>
      </c:catAx>
      <c:valAx>
        <c:axId val="1637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0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95241"/>
        <c:axId val="71669342"/>
      </c:areaChart>
      <c:catAx>
        <c:axId val="7719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69342"/>
        <c:crossesAt val="0"/>
        <c:auto val="1"/>
        <c:lblAlgn val="ctr"/>
        <c:lblOffset val="100"/>
        <c:noMultiLvlLbl val="0"/>
      </c:catAx>
      <c:valAx>
        <c:axId val="71669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52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