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94267"/>
        <c:axId val="11902669"/>
      </c:lineChart>
      <c:catAx>
        <c:axId val="2269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02669"/>
        <c:crossesAt val="0"/>
        <c:auto val="1"/>
        <c:lblAlgn val="ctr"/>
        <c:lblOffset val="100"/>
        <c:noMultiLvlLbl val="0"/>
      </c:catAx>
      <c:valAx>
        <c:axId val="11902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19311"/>
        <c:axId val="43393529"/>
      </c:lineChart>
      <c:catAx>
        <c:axId val="188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93529"/>
        <c:crossesAt val="0"/>
        <c:auto val="1"/>
        <c:lblAlgn val="ctr"/>
        <c:lblOffset val="100"/>
        <c:noMultiLvlLbl val="0"/>
      </c:catAx>
      <c:valAx>
        <c:axId val="43393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19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896055"/>
        <c:axId val="89881892"/>
      </c:barChart>
      <c:catAx>
        <c:axId val="3389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1892"/>
        <c:crossesAt val="0"/>
        <c:auto val="1"/>
        <c:lblAlgn val="ctr"/>
        <c:lblOffset val="100"/>
        <c:noMultiLvlLbl val="0"/>
      </c:catAx>
      <c:valAx>
        <c:axId val="8988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6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5774002"/>
        <c:axId val="77720310"/>
        <c:axId val="76257755"/>
      </c:bar3DChart>
      <c:catAx>
        <c:axId val="4577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310"/>
        <c:crossesAt val="0"/>
        <c:auto val="1"/>
        <c:lblAlgn val="ctr"/>
        <c:lblOffset val="100"/>
        <c:noMultiLvlLbl val="0"/>
      </c:catAx>
      <c:valAx>
        <c:axId val="77720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74002"/>
        <c:crossesAt val="1"/>
        <c:crossBetween val="midCat"/>
      </c:valAx>
      <c:serAx>
        <c:axId val="762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03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82423"/>
        <c:axId val="85424043"/>
      </c:scatterChart>
      <c:valAx>
        <c:axId val="747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24043"/>
        <c:crossesAt val="0"/>
        <c:crossBetween val="midCat"/>
      </c:valAx>
      <c:valAx>
        <c:axId val="8542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82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702789"/>
        <c:axId val="24653131"/>
      </c:scatterChart>
      <c:valAx>
        <c:axId val="277027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53131"/>
        <c:crossesAt val="0"/>
        <c:crossBetween val="midCat"/>
        <c:majorUnit val="30"/>
        <c:minorUnit val="30"/>
      </c:valAx>
      <c:valAx>
        <c:axId val="246531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027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256338"/>
        <c:axId val="7844747"/>
      </c:scatterChart>
      <c:valAx>
        <c:axId val="512563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4747"/>
        <c:crossesAt val="0"/>
        <c:crossBetween val="midCat"/>
        <c:majorUnit val="30"/>
        <c:minorUnit val="30"/>
      </c:valAx>
      <c:valAx>
        <c:axId val="7844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563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