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594112"/>
        <c:axId val="75560723"/>
      </c:barChart>
      <c:catAx>
        <c:axId val="37594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560723"/>
        <c:auto val="1"/>
        <c:lblAlgn val="ctr"/>
        <c:lblOffset val="100"/>
        <c:noMultiLvlLbl val="0"/>
      </c:catAx>
      <c:valAx>
        <c:axId val="755607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94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054636"/>
        <c:axId val="16744171"/>
      </c:barChart>
      <c:catAx>
        <c:axId val="92054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44171"/>
        <c:auto val="1"/>
        <c:lblAlgn val="ctr"/>
        <c:lblOffset val="100"/>
        <c:noMultiLvlLbl val="0"/>
      </c:catAx>
      <c:valAx>
        <c:axId val="167441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054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455060"/>
        <c:axId val="96824150"/>
      </c:barChart>
      <c:catAx>
        <c:axId val="51455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24150"/>
        <c:auto val="1"/>
        <c:lblAlgn val="ctr"/>
        <c:lblOffset val="100"/>
        <c:noMultiLvlLbl val="0"/>
      </c:catAx>
      <c:valAx>
        <c:axId val="96824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55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421832"/>
        <c:axId val="20344795"/>
      </c:barChart>
      <c:catAx>
        <c:axId val="814218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44795"/>
        <c:auto val="1"/>
        <c:lblAlgn val="ctr"/>
        <c:lblOffset val="100"/>
        <c:noMultiLvlLbl val="0"/>
      </c:catAx>
      <c:valAx>
        <c:axId val="20344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218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