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21481"/>
        <c:axId val="10209880"/>
      </c:barChart>
      <c:catAx>
        <c:axId val="8162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880"/>
        <c:auto val="1"/>
        <c:lblAlgn val="ctr"/>
        <c:lblOffset val="100"/>
        <c:noMultiLvlLbl val="0"/>
      </c:catAx>
      <c:valAx>
        <c:axId val="1020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46006"/>
        <c:axId val="70132877"/>
      </c:barChart>
      <c:catAx>
        <c:axId val="6424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877"/>
        <c:auto val="1"/>
        <c:lblAlgn val="ctr"/>
        <c:lblOffset val="100"/>
        <c:noMultiLvlLbl val="0"/>
      </c:catAx>
      <c:valAx>
        <c:axId val="7013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7951"/>
        <c:axId val="32596870"/>
      </c:barChart>
      <c:catAx>
        <c:axId val="9314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870"/>
        <c:auto val="1"/>
        <c:lblAlgn val="ctr"/>
        <c:lblOffset val="100"/>
        <c:noMultiLvlLbl val="0"/>
      </c:catAx>
      <c:valAx>
        <c:axId val="325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0370"/>
        <c:axId val="79988542"/>
      </c:barChart>
      <c:catAx>
        <c:axId val="5732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542"/>
        <c:auto val="1"/>
        <c:lblAlgn val="ctr"/>
        <c:lblOffset val="100"/>
        <c:noMultiLvlLbl val="0"/>
      </c:catAx>
      <c:valAx>
        <c:axId val="799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63178"/>
        <c:axId val="78087152"/>
      </c:barChart>
      <c:catAx>
        <c:axId val="843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152"/>
        <c:auto val="1"/>
        <c:lblAlgn val="ctr"/>
        <c:lblOffset val="100"/>
        <c:noMultiLvlLbl val="0"/>
      </c:catAx>
      <c:valAx>
        <c:axId val="780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95989"/>
        <c:axId val="13047186"/>
      </c:barChart>
      <c:catAx>
        <c:axId val="934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186"/>
        <c:auto val="1"/>
        <c:lblAlgn val="ctr"/>
        <c:lblOffset val="100"/>
        <c:noMultiLvlLbl val="0"/>
      </c:catAx>
      <c:valAx>
        <c:axId val="1304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81192"/>
        <c:axId val="3990146"/>
      </c:barChart>
      <c:catAx>
        <c:axId val="7688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46"/>
        <c:auto val="1"/>
        <c:lblAlgn val="ctr"/>
        <c:lblOffset val="100"/>
        <c:noMultiLvlLbl val="0"/>
      </c:catAx>
      <c:valAx>
        <c:axId val="399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81134"/>
        <c:axId val="54453566"/>
      </c:barChart>
      <c:catAx>
        <c:axId val="4558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566"/>
        <c:auto val="1"/>
        <c:lblAlgn val="ctr"/>
        <c:lblOffset val="100"/>
        <c:noMultiLvlLbl val="0"/>
      </c:catAx>
      <c:valAx>
        <c:axId val="5445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06189"/>
        <c:axId val="77529947"/>
      </c:barChart>
      <c:catAx>
        <c:axId val="584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947"/>
        <c:auto val="1"/>
        <c:lblAlgn val="ctr"/>
        <c:lblOffset val="100"/>
        <c:noMultiLvlLbl val="0"/>
      </c:catAx>
      <c:valAx>
        <c:axId val="7752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27875"/>
        <c:axId val="80613227"/>
      </c:barChart>
      <c:catAx>
        <c:axId val="3122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227"/>
        <c:auto val="1"/>
        <c:lblAlgn val="ctr"/>
        <c:lblOffset val="100"/>
        <c:noMultiLvlLbl val="0"/>
      </c:catAx>
      <c:valAx>
        <c:axId val="806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4444"/>
        <c:axId val="32994121"/>
      </c:barChart>
      <c:catAx>
        <c:axId val="522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121"/>
        <c:auto val="1"/>
        <c:lblAlgn val="ctr"/>
        <c:lblOffset val="100"/>
        <c:noMultiLvlLbl val="0"/>
      </c:catAx>
      <c:valAx>
        <c:axId val="329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401434"/>
        <c:axId val="49689555"/>
      </c:barChart>
      <c:catAx>
        <c:axId val="144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555"/>
        <c:auto val="1"/>
        <c:lblAlgn val="ctr"/>
        <c:lblOffset val="100"/>
        <c:noMultiLvlLbl val="0"/>
      </c:catAx>
      <c:valAx>
        <c:axId val="496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472294"/>
        <c:axId val="8538976"/>
      </c:barChart>
      <c:catAx>
        <c:axId val="6547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76"/>
        <c:auto val="1"/>
        <c:lblAlgn val="ctr"/>
        <c:lblOffset val="100"/>
        <c:noMultiLvlLbl val="0"/>
      </c:catAx>
      <c:valAx>
        <c:axId val="853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7006"/>
        <c:axId val="88974146"/>
      </c:barChart>
      <c:catAx>
        <c:axId val="2158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146"/>
        <c:auto val="1"/>
        <c:lblAlgn val="ctr"/>
        <c:lblOffset val="100"/>
        <c:noMultiLvlLbl val="0"/>
      </c:catAx>
      <c:valAx>
        <c:axId val="889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51958"/>
        <c:axId val="98451023"/>
      </c:barChart>
      <c:catAx>
        <c:axId val="8135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023"/>
        <c:auto val="1"/>
        <c:lblAlgn val="ctr"/>
        <c:lblOffset val="100"/>
        <c:noMultiLvlLbl val="0"/>
      </c:catAx>
      <c:valAx>
        <c:axId val="984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41797"/>
        <c:axId val="76146279"/>
      </c:barChart>
      <c:catAx>
        <c:axId val="6434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279"/>
        <c:auto val="1"/>
        <c:lblAlgn val="ctr"/>
        <c:lblOffset val="100"/>
        <c:noMultiLvlLbl val="0"/>
      </c:catAx>
      <c:valAx>
        <c:axId val="761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590"/>
        <c:axId val="82286478"/>
      </c:barChart>
      <c:catAx>
        <c:axId val="595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478"/>
        <c:auto val="1"/>
        <c:lblAlgn val="ctr"/>
        <c:lblOffset val="100"/>
        <c:noMultiLvlLbl val="0"/>
      </c:catAx>
      <c:valAx>
        <c:axId val="8228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90931"/>
        <c:axId val="41504597"/>
      </c:barChart>
      <c:catAx>
        <c:axId val="7059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597"/>
        <c:auto val="1"/>
        <c:lblAlgn val="ctr"/>
        <c:lblOffset val="100"/>
        <c:noMultiLvlLbl val="0"/>
      </c:catAx>
      <c:valAx>
        <c:axId val="4150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