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82629"/>
        <c:axId val="89646267"/>
      </c:scatterChart>
      <c:valAx>
        <c:axId val="4258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6267"/>
        <c:crossesAt val="0"/>
        <c:crossBetween val="midCat"/>
      </c:valAx>
      <c:valAx>
        <c:axId val="8964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40578"/>
        <c:axId val="91339751"/>
      </c:scatterChart>
      <c:valAx>
        <c:axId val="4294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51"/>
        <c:crossesAt val="0"/>
        <c:crossBetween val="midCat"/>
      </c:valAx>
      <c:valAx>
        <c:axId val="9133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20863"/>
        <c:axId val="70032519"/>
      </c:scatterChart>
      <c:valAx>
        <c:axId val="7752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519"/>
        <c:crossesAt val="0"/>
        <c:crossBetween val="midCat"/>
      </c:valAx>
      <c:valAx>
        <c:axId val="7003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69555"/>
        <c:axId val="43019255"/>
      </c:scatterChart>
      <c:valAx>
        <c:axId val="93569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255"/>
        <c:crossesAt val="0"/>
        <c:crossBetween val="midCat"/>
      </c:valAx>
      <c:valAx>
        <c:axId val="4301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