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59253"/>
        <c:axId val="45466183"/>
      </c:scatterChart>
      <c:valAx>
        <c:axId val="3195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183"/>
        <c:crossesAt val="0"/>
        <c:crossBetween val="midCat"/>
      </c:valAx>
      <c:valAx>
        <c:axId val="4546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24618"/>
        <c:axId val="52655396"/>
      </c:scatterChart>
      <c:valAx>
        <c:axId val="3322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396"/>
        <c:crossesAt val="0"/>
        <c:crossBetween val="midCat"/>
      </c:valAx>
      <c:valAx>
        <c:axId val="5265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54411"/>
        <c:axId val="20542877"/>
      </c:scatterChart>
      <c:valAx>
        <c:axId val="7665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877"/>
        <c:crossesAt val="0"/>
        <c:crossBetween val="midCat"/>
      </c:valAx>
      <c:valAx>
        <c:axId val="2054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68220"/>
        <c:axId val="79587202"/>
      </c:scatterChart>
      <c:valAx>
        <c:axId val="9266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202"/>
        <c:crossesAt val="0"/>
        <c:crossBetween val="midCat"/>
      </c:valAx>
      <c:valAx>
        <c:axId val="7958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