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70557"/>
        <c:axId val="49405402"/>
      </c:barChart>
      <c:catAx>
        <c:axId val="4877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402"/>
        <c:auto val="1"/>
        <c:lblAlgn val="ctr"/>
        <c:lblOffset val="100"/>
        <c:noMultiLvlLbl val="0"/>
      </c:catAx>
      <c:valAx>
        <c:axId val="4940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56778"/>
        <c:axId val="4557554"/>
      </c:barChart>
      <c:catAx>
        <c:axId val="5545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54"/>
        <c:auto val="1"/>
        <c:lblAlgn val="ctr"/>
        <c:lblOffset val="100"/>
        <c:noMultiLvlLbl val="0"/>
      </c:catAx>
      <c:valAx>
        <c:axId val="455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94552"/>
        <c:axId val="73010181"/>
      </c:barChart>
      <c:catAx>
        <c:axId val="5679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181"/>
        <c:auto val="1"/>
        <c:lblAlgn val="ctr"/>
        <c:lblOffset val="100"/>
        <c:noMultiLvlLbl val="0"/>
      </c:catAx>
      <c:valAx>
        <c:axId val="730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34192"/>
        <c:axId val="14832412"/>
      </c:barChart>
      <c:catAx>
        <c:axId val="6543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412"/>
        <c:auto val="1"/>
        <c:lblAlgn val="ctr"/>
        <c:lblOffset val="100"/>
        <c:noMultiLvlLbl val="0"/>
      </c:catAx>
      <c:valAx>
        <c:axId val="1483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44524"/>
        <c:axId val="6615736"/>
      </c:barChart>
      <c:catAx>
        <c:axId val="3664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36"/>
        <c:auto val="1"/>
        <c:lblAlgn val="ctr"/>
        <c:lblOffset val="100"/>
        <c:noMultiLvlLbl val="0"/>
      </c:catAx>
      <c:valAx>
        <c:axId val="661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97810"/>
        <c:axId val="75755556"/>
      </c:barChart>
      <c:catAx>
        <c:axId val="4419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556"/>
        <c:auto val="1"/>
        <c:lblAlgn val="ctr"/>
        <c:lblOffset val="100"/>
        <c:noMultiLvlLbl val="0"/>
      </c:catAx>
      <c:valAx>
        <c:axId val="7575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33431"/>
        <c:axId val="19286632"/>
      </c:barChart>
      <c:catAx>
        <c:axId val="3103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632"/>
        <c:auto val="1"/>
        <c:lblAlgn val="ctr"/>
        <c:lblOffset val="100"/>
        <c:noMultiLvlLbl val="0"/>
      </c:catAx>
      <c:valAx>
        <c:axId val="1928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87548"/>
        <c:axId val="26774066"/>
      </c:barChart>
      <c:catAx>
        <c:axId val="2968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066"/>
        <c:auto val="1"/>
        <c:lblAlgn val="ctr"/>
        <c:lblOffset val="100"/>
        <c:noMultiLvlLbl val="0"/>
      </c:catAx>
      <c:valAx>
        <c:axId val="267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98507"/>
        <c:axId val="95547164"/>
      </c:barChart>
      <c:catAx>
        <c:axId val="5299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164"/>
        <c:auto val="1"/>
        <c:lblAlgn val="ctr"/>
        <c:lblOffset val="100"/>
        <c:noMultiLvlLbl val="0"/>
      </c:catAx>
      <c:valAx>
        <c:axId val="9554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91648"/>
        <c:axId val="28295365"/>
      </c:barChart>
      <c:catAx>
        <c:axId val="4859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365"/>
        <c:auto val="1"/>
        <c:lblAlgn val="ctr"/>
        <c:lblOffset val="100"/>
        <c:noMultiLvlLbl val="0"/>
      </c:catAx>
      <c:valAx>
        <c:axId val="282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56322"/>
        <c:axId val="91125012"/>
      </c:barChart>
      <c:catAx>
        <c:axId val="3705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012"/>
        <c:auto val="1"/>
        <c:lblAlgn val="ctr"/>
        <c:lblOffset val="100"/>
        <c:noMultiLvlLbl val="0"/>
      </c:catAx>
      <c:valAx>
        <c:axId val="911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12239"/>
        <c:axId val="47629258"/>
      </c:barChart>
      <c:catAx>
        <c:axId val="7211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258"/>
        <c:auto val="1"/>
        <c:lblAlgn val="ctr"/>
        <c:lblOffset val="100"/>
        <c:noMultiLvlLbl val="0"/>
      </c:catAx>
      <c:valAx>
        <c:axId val="476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04380"/>
        <c:axId val="89620800"/>
      </c:barChart>
      <c:catAx>
        <c:axId val="6290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800"/>
        <c:auto val="1"/>
        <c:lblAlgn val="ctr"/>
        <c:lblOffset val="100"/>
        <c:noMultiLvlLbl val="0"/>
      </c:catAx>
      <c:valAx>
        <c:axId val="896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0035"/>
        <c:axId val="63574061"/>
      </c:barChart>
      <c:catAx>
        <c:axId val="470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061"/>
        <c:auto val="1"/>
        <c:lblAlgn val="ctr"/>
        <c:lblOffset val="100"/>
        <c:noMultiLvlLbl val="0"/>
      </c:catAx>
      <c:valAx>
        <c:axId val="635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34387"/>
        <c:axId val="97785047"/>
      </c:barChart>
      <c:catAx>
        <c:axId val="2013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047"/>
        <c:auto val="1"/>
        <c:lblAlgn val="ctr"/>
        <c:lblOffset val="100"/>
        <c:noMultiLvlLbl val="0"/>
      </c:catAx>
      <c:valAx>
        <c:axId val="9778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65691"/>
        <c:axId val="3628010"/>
      </c:barChart>
      <c:catAx>
        <c:axId val="6826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10"/>
        <c:auto val="1"/>
        <c:lblAlgn val="ctr"/>
        <c:lblOffset val="100"/>
        <c:noMultiLvlLbl val="0"/>
      </c:catAx>
      <c:valAx>
        <c:axId val="362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42994"/>
        <c:axId val="93319683"/>
      </c:barChart>
      <c:catAx>
        <c:axId val="8094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683"/>
        <c:auto val="1"/>
        <c:lblAlgn val="ctr"/>
        <c:lblOffset val="100"/>
        <c:noMultiLvlLbl val="0"/>
      </c:catAx>
      <c:valAx>
        <c:axId val="9331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14227"/>
        <c:axId val="51193613"/>
      </c:barChart>
      <c:catAx>
        <c:axId val="4221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613"/>
        <c:auto val="1"/>
        <c:lblAlgn val="ctr"/>
        <c:lblOffset val="100"/>
        <c:noMultiLvlLbl val="0"/>
      </c:catAx>
      <c:valAx>
        <c:axId val="5119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