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7116"/>
        <c:axId val="41709591"/>
      </c:scatterChart>
      <c:valAx>
        <c:axId val="32157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591"/>
        <c:crossesAt val="0"/>
        <c:crossBetween val="midCat"/>
      </c:valAx>
      <c:valAx>
        <c:axId val="41709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67833"/>
        <c:axId val="51597164"/>
      </c:scatterChart>
      <c:valAx>
        <c:axId val="57467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164"/>
        <c:crossesAt val="0"/>
        <c:crossBetween val="midCat"/>
      </c:valAx>
      <c:valAx>
        <c:axId val="51597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70887"/>
        <c:axId val="37330823"/>
      </c:scatterChart>
      <c:valAx>
        <c:axId val="93870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0823"/>
        <c:crossesAt val="0"/>
        <c:crossBetween val="midCat"/>
      </c:valAx>
      <c:valAx>
        <c:axId val="37330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0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58408"/>
        <c:axId val="23567668"/>
      </c:scatterChart>
      <c:valAx>
        <c:axId val="27058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68"/>
        <c:crossesAt val="0"/>
        <c:crossBetween val="midCat"/>
      </c:valAx>
      <c:valAx>
        <c:axId val="23567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