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457937"/>
        <c:axId val="44194368"/>
      </c:barChart>
      <c:catAx>
        <c:axId val="32457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4368"/>
        <c:auto val="1"/>
        <c:lblAlgn val="ctr"/>
        <c:lblOffset val="100"/>
        <c:noMultiLvlLbl val="0"/>
      </c:catAx>
      <c:valAx>
        <c:axId val="44194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7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870705"/>
        <c:axId val="19756854"/>
      </c:barChart>
      <c:catAx>
        <c:axId val="90870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6854"/>
        <c:auto val="1"/>
        <c:lblAlgn val="ctr"/>
        <c:lblOffset val="100"/>
        <c:noMultiLvlLbl val="0"/>
      </c:catAx>
      <c:valAx>
        <c:axId val="19756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0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713466"/>
        <c:axId val="61048144"/>
      </c:barChart>
      <c:catAx>
        <c:axId val="51713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8144"/>
        <c:auto val="1"/>
        <c:lblAlgn val="ctr"/>
        <c:lblOffset val="100"/>
        <c:noMultiLvlLbl val="0"/>
      </c:catAx>
      <c:valAx>
        <c:axId val="61048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3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861903"/>
        <c:axId val="13134896"/>
      </c:barChart>
      <c:catAx>
        <c:axId val="64861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4896"/>
        <c:auto val="1"/>
        <c:lblAlgn val="ctr"/>
        <c:lblOffset val="100"/>
        <c:noMultiLvlLbl val="0"/>
      </c:catAx>
      <c:valAx>
        <c:axId val="13134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1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315965"/>
        <c:axId val="66593824"/>
      </c:barChart>
      <c:catAx>
        <c:axId val="77315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3824"/>
        <c:auto val="1"/>
        <c:lblAlgn val="ctr"/>
        <c:lblOffset val="100"/>
        <c:noMultiLvlLbl val="0"/>
      </c:catAx>
      <c:valAx>
        <c:axId val="66593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5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716230"/>
        <c:axId val="47131482"/>
      </c:barChart>
      <c:catAx>
        <c:axId val="86716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1482"/>
        <c:auto val="1"/>
        <c:lblAlgn val="ctr"/>
        <c:lblOffset val="100"/>
        <c:noMultiLvlLbl val="0"/>
      </c:catAx>
      <c:valAx>
        <c:axId val="47131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6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326764"/>
        <c:axId val="29262964"/>
      </c:barChart>
      <c:catAx>
        <c:axId val="35326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2964"/>
        <c:auto val="1"/>
        <c:lblAlgn val="ctr"/>
        <c:lblOffset val="100"/>
        <c:noMultiLvlLbl val="0"/>
      </c:catAx>
      <c:valAx>
        <c:axId val="29262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6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71346"/>
        <c:axId val="38360522"/>
      </c:barChart>
      <c:catAx>
        <c:axId val="9171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0522"/>
        <c:auto val="1"/>
        <c:lblAlgn val="ctr"/>
        <c:lblOffset val="100"/>
        <c:noMultiLvlLbl val="0"/>
      </c:catAx>
      <c:valAx>
        <c:axId val="38360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441683"/>
        <c:axId val="38551645"/>
      </c:barChart>
      <c:catAx>
        <c:axId val="40441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1645"/>
        <c:auto val="1"/>
        <c:lblAlgn val="ctr"/>
        <c:lblOffset val="100"/>
        <c:noMultiLvlLbl val="0"/>
      </c:catAx>
      <c:valAx>
        <c:axId val="38551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1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592551"/>
        <c:axId val="18987406"/>
      </c:barChart>
      <c:catAx>
        <c:axId val="92592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7406"/>
        <c:auto val="1"/>
        <c:lblAlgn val="ctr"/>
        <c:lblOffset val="100"/>
        <c:noMultiLvlLbl val="0"/>
      </c:catAx>
      <c:valAx>
        <c:axId val="18987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2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066467"/>
        <c:axId val="14051641"/>
      </c:barChart>
      <c:catAx>
        <c:axId val="89066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1641"/>
        <c:auto val="1"/>
        <c:lblAlgn val="ctr"/>
        <c:lblOffset val="100"/>
        <c:noMultiLvlLbl val="0"/>
      </c:catAx>
      <c:valAx>
        <c:axId val="14051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6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088888"/>
        <c:axId val="31385750"/>
      </c:barChart>
      <c:catAx>
        <c:axId val="74088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5750"/>
        <c:auto val="1"/>
        <c:lblAlgn val="ctr"/>
        <c:lblOffset val="100"/>
        <c:noMultiLvlLbl val="0"/>
      </c:catAx>
      <c:valAx>
        <c:axId val="31385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8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456256"/>
        <c:axId val="99664609"/>
      </c:barChart>
      <c:catAx>
        <c:axId val="73456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4609"/>
        <c:auto val="1"/>
        <c:lblAlgn val="ctr"/>
        <c:lblOffset val="100"/>
        <c:noMultiLvlLbl val="0"/>
      </c:catAx>
      <c:valAx>
        <c:axId val="99664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6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61430"/>
        <c:axId val="78397833"/>
      </c:barChart>
      <c:catAx>
        <c:axId val="6061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7833"/>
        <c:auto val="1"/>
        <c:lblAlgn val="ctr"/>
        <c:lblOffset val="100"/>
        <c:noMultiLvlLbl val="0"/>
      </c:catAx>
      <c:valAx>
        <c:axId val="78397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471318"/>
        <c:axId val="55185772"/>
      </c:barChart>
      <c:catAx>
        <c:axId val="50471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5772"/>
        <c:auto val="1"/>
        <c:lblAlgn val="ctr"/>
        <c:lblOffset val="100"/>
        <c:noMultiLvlLbl val="0"/>
      </c:catAx>
      <c:valAx>
        <c:axId val="55185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1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307645"/>
        <c:axId val="63770448"/>
      </c:barChart>
      <c:catAx>
        <c:axId val="32307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0448"/>
        <c:auto val="1"/>
        <c:lblAlgn val="ctr"/>
        <c:lblOffset val="100"/>
        <c:noMultiLvlLbl val="0"/>
      </c:catAx>
      <c:valAx>
        <c:axId val="63770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7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581855"/>
        <c:axId val="50072421"/>
      </c:barChart>
      <c:catAx>
        <c:axId val="84581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2421"/>
        <c:auto val="1"/>
        <c:lblAlgn val="ctr"/>
        <c:lblOffset val="100"/>
        <c:noMultiLvlLbl val="0"/>
      </c:catAx>
      <c:valAx>
        <c:axId val="50072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1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33175"/>
        <c:axId val="48147481"/>
      </c:barChart>
      <c:catAx>
        <c:axId val="9233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7481"/>
        <c:auto val="1"/>
        <c:lblAlgn val="ctr"/>
        <c:lblOffset val="100"/>
        <c:noMultiLvlLbl val="0"/>
      </c:catAx>
      <c:valAx>
        <c:axId val="48147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