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5857"/>
        <c:axId val="47059120"/>
      </c:barChart>
      <c:catAx>
        <c:axId val="3747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20"/>
        <c:auto val="1"/>
        <c:lblAlgn val="ctr"/>
        <c:lblOffset val="100"/>
        <c:noMultiLvlLbl val="0"/>
      </c:catAx>
      <c:valAx>
        <c:axId val="470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09794"/>
        <c:axId val="17697001"/>
      </c:barChart>
      <c:catAx>
        <c:axId val="202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01"/>
        <c:auto val="1"/>
        <c:lblAlgn val="ctr"/>
        <c:lblOffset val="100"/>
        <c:noMultiLvlLbl val="0"/>
      </c:catAx>
      <c:valAx>
        <c:axId val="176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7289"/>
        <c:axId val="77995186"/>
      </c:barChart>
      <c:catAx>
        <c:axId val="834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186"/>
        <c:auto val="1"/>
        <c:lblAlgn val="ctr"/>
        <c:lblOffset val="100"/>
        <c:noMultiLvlLbl val="0"/>
      </c:catAx>
      <c:valAx>
        <c:axId val="779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70884"/>
        <c:axId val="57076111"/>
      </c:barChart>
      <c:catAx>
        <c:axId val="185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11"/>
        <c:auto val="1"/>
        <c:lblAlgn val="ctr"/>
        <c:lblOffset val="100"/>
        <c:noMultiLvlLbl val="0"/>
      </c:catAx>
      <c:valAx>
        <c:axId val="570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46397"/>
        <c:axId val="54505231"/>
      </c:barChart>
      <c:catAx>
        <c:axId val="753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231"/>
        <c:auto val="1"/>
        <c:lblAlgn val="ctr"/>
        <c:lblOffset val="100"/>
        <c:noMultiLvlLbl val="0"/>
      </c:catAx>
      <c:valAx>
        <c:axId val="545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4063"/>
        <c:axId val="80677130"/>
      </c:barChart>
      <c:catAx>
        <c:axId val="428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30"/>
        <c:auto val="1"/>
        <c:lblAlgn val="ctr"/>
        <c:lblOffset val="100"/>
        <c:noMultiLvlLbl val="0"/>
      </c:catAx>
      <c:valAx>
        <c:axId val="806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4071"/>
        <c:axId val="14068040"/>
      </c:barChart>
      <c:catAx>
        <c:axId val="5605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040"/>
        <c:auto val="1"/>
        <c:lblAlgn val="ctr"/>
        <c:lblOffset val="100"/>
        <c:noMultiLvlLbl val="0"/>
      </c:catAx>
      <c:valAx>
        <c:axId val="140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46744"/>
        <c:axId val="22319762"/>
      </c:barChart>
      <c:catAx>
        <c:axId val="842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62"/>
        <c:auto val="1"/>
        <c:lblAlgn val="ctr"/>
        <c:lblOffset val="100"/>
        <c:noMultiLvlLbl val="0"/>
      </c:catAx>
      <c:valAx>
        <c:axId val="223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0187"/>
        <c:axId val="12592602"/>
      </c:barChart>
      <c:catAx>
        <c:axId val="171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02"/>
        <c:auto val="1"/>
        <c:lblAlgn val="ctr"/>
        <c:lblOffset val="100"/>
        <c:noMultiLvlLbl val="0"/>
      </c:catAx>
      <c:valAx>
        <c:axId val="125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64872"/>
        <c:axId val="24657357"/>
      </c:barChart>
      <c:catAx>
        <c:axId val="486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57"/>
        <c:auto val="1"/>
        <c:lblAlgn val="ctr"/>
        <c:lblOffset val="100"/>
        <c:noMultiLvlLbl val="0"/>
      </c:catAx>
      <c:valAx>
        <c:axId val="246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0187"/>
        <c:axId val="37246248"/>
      </c:barChart>
      <c:catAx>
        <c:axId val="577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48"/>
        <c:auto val="1"/>
        <c:lblAlgn val="ctr"/>
        <c:lblOffset val="100"/>
        <c:noMultiLvlLbl val="0"/>
      </c:catAx>
      <c:valAx>
        <c:axId val="372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2849"/>
        <c:axId val="85794557"/>
      </c:barChart>
      <c:catAx>
        <c:axId val="7624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57"/>
        <c:auto val="1"/>
        <c:lblAlgn val="ctr"/>
        <c:lblOffset val="100"/>
        <c:noMultiLvlLbl val="0"/>
      </c:catAx>
      <c:valAx>
        <c:axId val="857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8574"/>
        <c:axId val="22344292"/>
      </c:barChart>
      <c:catAx>
        <c:axId val="789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92"/>
        <c:auto val="1"/>
        <c:lblAlgn val="ctr"/>
        <c:lblOffset val="100"/>
        <c:noMultiLvlLbl val="0"/>
      </c:catAx>
      <c:valAx>
        <c:axId val="223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4465"/>
        <c:axId val="22387270"/>
      </c:barChart>
      <c:catAx>
        <c:axId val="958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270"/>
        <c:auto val="1"/>
        <c:lblAlgn val="ctr"/>
        <c:lblOffset val="100"/>
        <c:noMultiLvlLbl val="0"/>
      </c:catAx>
      <c:valAx>
        <c:axId val="223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8346"/>
        <c:axId val="71908928"/>
      </c:barChart>
      <c:catAx>
        <c:axId val="558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28"/>
        <c:auto val="1"/>
        <c:lblAlgn val="ctr"/>
        <c:lblOffset val="100"/>
        <c:noMultiLvlLbl val="0"/>
      </c:catAx>
      <c:valAx>
        <c:axId val="719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4846"/>
        <c:axId val="36512250"/>
      </c:barChart>
      <c:catAx>
        <c:axId val="119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250"/>
        <c:auto val="1"/>
        <c:lblAlgn val="ctr"/>
        <c:lblOffset val="100"/>
        <c:noMultiLvlLbl val="0"/>
      </c:catAx>
      <c:valAx>
        <c:axId val="365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10482"/>
        <c:axId val="36737633"/>
      </c:barChart>
      <c:catAx>
        <c:axId val="477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33"/>
        <c:auto val="1"/>
        <c:lblAlgn val="ctr"/>
        <c:lblOffset val="100"/>
        <c:noMultiLvlLbl val="0"/>
      </c:catAx>
      <c:valAx>
        <c:axId val="367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96967"/>
        <c:axId val="32207618"/>
      </c:barChart>
      <c:catAx>
        <c:axId val="415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618"/>
        <c:auto val="1"/>
        <c:lblAlgn val="ctr"/>
        <c:lblOffset val="100"/>
        <c:noMultiLvlLbl val="0"/>
      </c:catAx>
      <c:valAx>
        <c:axId val="322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