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5171"/>
        <c:axId val="92398039"/>
      </c:scatterChart>
      <c:valAx>
        <c:axId val="2035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039"/>
        <c:crossesAt val="0"/>
        <c:crossBetween val="midCat"/>
      </c:valAx>
      <c:valAx>
        <c:axId val="92398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04811"/>
        <c:axId val="51498074"/>
      </c:scatterChart>
      <c:valAx>
        <c:axId val="63404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8074"/>
        <c:crossesAt val="0"/>
        <c:crossBetween val="midCat"/>
      </c:valAx>
      <c:valAx>
        <c:axId val="51498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95006"/>
        <c:axId val="69633003"/>
      </c:scatterChart>
      <c:valAx>
        <c:axId val="84495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3003"/>
        <c:crossesAt val="0"/>
        <c:crossBetween val="midCat"/>
      </c:valAx>
      <c:valAx>
        <c:axId val="69633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5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85196"/>
        <c:axId val="88231770"/>
      </c:scatterChart>
      <c:valAx>
        <c:axId val="77485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770"/>
        <c:crossesAt val="0"/>
        <c:crossBetween val="midCat"/>
      </c:valAx>
      <c:valAx>
        <c:axId val="88231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5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